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
  </bookViews>
  <sheets>
    <sheet name="Property" sheetId="1" state="visible" r:id="rId2"/>
    <sheet name="Phone System" sheetId="2" state="visible" r:id="rId3"/>
    <sheet name="Vendor Diagram" sheetId="3" state="visible" r:id="rId4"/>
    <sheet name="Failure Recovery" sheetId="4" state="visible" r:id="rId5"/>
    <sheet name="Wake Up Svcs" sheetId="5" state="visible" r:id="rId6"/>
    <sheet name="Messaging Svcs" sheetId="6" state="visible" r:id="rId7"/>
    <sheet name="Contact Ctr Svcs" sheetId="7" state="visible" r:id="rId8"/>
    <sheet name="Call Acctg" sheetId="8" state="visible" r:id="rId9"/>
    <sheet name="Endpoints"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5" uniqueCount="1150">
  <si>
    <t xml:space="preserve">Property Information Sheet</t>
  </si>
  <si>
    <t xml:space="preserve">Property name</t>
  </si>
  <si>
    <t xml:space="preserve">Property location</t>
  </si>
  <si>
    <t xml:space="preserve">Street</t>
  </si>
  <si>
    <t xml:space="preserve">City</t>
  </si>
  <si>
    <t xml:space="preserve">State</t>
  </si>
  <si>
    <t xml:space="preserve">Country</t>
  </si>
  <si>
    <t xml:space="preserve">Postal Code</t>
  </si>
  <si>
    <t xml:space="preserve">Property description</t>
  </si>
  <si>
    <t xml:space="preserve">(e.g. "upscale business-oriented hotel featuring high tech guest amenities)</t>
  </si>
  <si>
    <t xml:space="preserve">Principal property features</t>
  </si>
  <si>
    <t xml:space="preserve">Feature 1</t>
  </si>
  <si>
    <t xml:space="preserve">(e.g. 18 hole golf course)</t>
  </si>
  <si>
    <t xml:space="preserve">Feature 2</t>
  </si>
  <si>
    <t xml:space="preserve">(e.g. 300 sq. meter ballroom)</t>
  </si>
  <si>
    <t xml:space="preserve">Feature 3</t>
  </si>
  <si>
    <t xml:space="preserve">etc.</t>
  </si>
  <si>
    <t xml:space="preserve">Feature 4</t>
  </si>
  <si>
    <t xml:space="preserve">Feature 5</t>
  </si>
  <si>
    <t xml:space="preserve">Feature 6</t>
  </si>
  <si>
    <t xml:space="preserve">Feature 7</t>
  </si>
  <si>
    <t xml:space="preserve">Feature 8</t>
  </si>
  <si>
    <t xml:space="preserve">Number of guest rooms</t>
  </si>
  <si>
    <t xml:space="preserve">Number of guest room phones</t>
  </si>
  <si>
    <t xml:space="preserve">Number of staff phones</t>
  </si>
  <si>
    <t xml:space="preserve">Number of guest room voice mail boxes</t>
  </si>
  <si>
    <t xml:space="preserve">Number of staff voice mail boxes</t>
  </si>
  <si>
    <t xml:space="preserve">Property management system</t>
  </si>
  <si>
    <t xml:space="preserve">Make</t>
  </si>
  <si>
    <t xml:space="preserve">Model</t>
  </si>
  <si>
    <t xml:space="preserve">Software version</t>
  </si>
  <si>
    <t xml:space="preserve">Phone System Services</t>
  </si>
  <si>
    <t xml:space="preserve">Category</t>
  </si>
  <si>
    <t xml:space="preserve">Compliance</t>
  </si>
  <si>
    <t xml:space="preserve">Note / Explanation</t>
  </si>
  <si>
    <t xml:space="preserve">Note</t>
  </si>
  <si>
    <t xml:space="preserve">Bidders are required to provide a network diagram of the proposed solution on the "Vendor Diagram" sheet.  The diagram must show all elements critical to the solution and must be labeled clearly for cross-referencing with responses to the requirements below.</t>
  </si>
  <si>
    <t xml:space="preserve">Please use the "Note / Explanation" field as follows:
 - To explain your response to any item marked as "Optional"
 - To explain where your solution exceeds the requirement as written
 - For any item which you mark as "Don't comply / No"
 - To indicate where your solution employs a different strategy to accomplish the objective represented by the item
 - To provide detail for any item marked "Explanation Req'd"
 - Anywhere you feel that it will be helpful to us in understanding your solution</t>
  </si>
  <si>
    <t xml:space="preserve">PS A</t>
  </si>
  <si>
    <t xml:space="preserve">General</t>
  </si>
  <si>
    <t xml:space="preserve">PS A1</t>
  </si>
  <si>
    <t xml:space="preserve">Components which connect to the public telephone network must be certified under the laws of the appropriate jurisdiction for connection to that network.</t>
  </si>
  <si>
    <t xml:space="preserve">Optional</t>
  </si>
  <si>
    <t xml:space="preserve">PS A2</t>
  </si>
  <si>
    <t xml:space="preserve">Components requiring certification for electromagnetic interference must be so certified.</t>
  </si>
  <si>
    <t xml:space="preserve">Mandatory</t>
  </si>
  <si>
    <t xml:space="preserve">PS A3</t>
  </si>
  <si>
    <t xml:space="preserve">Components requiring certification for electrical safety must be so certified.</t>
  </si>
  <si>
    <t xml:space="preserve">PS A4</t>
  </si>
  <si>
    <t xml:space="preserve">Supplier will obtain all necessary certifications.</t>
  </si>
  <si>
    <t xml:space="preserve">PS A5</t>
  </si>
  <si>
    <t xml:space="preserve">Supplier will demonstrate the completeness and accuracy of all required certifications.</t>
  </si>
  <si>
    <t xml:space="preserve">PS A6</t>
  </si>
  <si>
    <t xml:space="preserve">The system must have 2 hour UPS back-up.</t>
  </si>
  <si>
    <t xml:space="preserve">PS A7</t>
  </si>
  <si>
    <t xml:space="preserve">The software release(s) to be provided will be identified by Supplier at the time of bidding.</t>
  </si>
  <si>
    <t xml:space="preserve">PS A8</t>
  </si>
  <si>
    <t xml:space="preserve">Should Supplier's choice of software release change between submission of the bid and shipment of the system, Supplier will obtain Customer's concurrence before changing the release to be supplied.</t>
  </si>
  <si>
    <t xml:space="preserve">PS A9</t>
  </si>
  <si>
    <t xml:space="preserve">The proposal will include all hardware, software and licenses necessary to connect the PABX system and activate all PABX Peripherals, Third Party Peripherals and End-points requested in this tender. </t>
  </si>
  <si>
    <t xml:space="preserve">PS A10</t>
  </si>
  <si>
    <t xml:space="preserve">The proposal will include all relevant racks, modules and associated hardware.</t>
  </si>
  <si>
    <t xml:space="preserve">PS A11</t>
  </si>
  <si>
    <t xml:space="preserve">The system must be able to turn message waiting lamps on and off for all of the handset types proposed by the vendor.</t>
  </si>
  <si>
    <t xml:space="preserve">PS B</t>
  </si>
  <si>
    <t xml:space="preserve">Codecs Required:</t>
  </si>
  <si>
    <t xml:space="preserve">PS B1</t>
  </si>
  <si>
    <t xml:space="preserve">G.711a</t>
  </si>
  <si>
    <t xml:space="preserve">PS B2</t>
  </si>
  <si>
    <t xml:space="preserve">G.711u</t>
  </si>
  <si>
    <t xml:space="preserve">PS B3</t>
  </si>
  <si>
    <t xml:space="preserve">G.729</t>
  </si>
  <si>
    <t xml:space="preserve">PS B4</t>
  </si>
  <si>
    <t xml:space="preserve">G.729a,b</t>
  </si>
  <si>
    <t xml:space="preserve">PS C</t>
  </si>
  <si>
    <t xml:space="preserve">Protocol Support Required:</t>
  </si>
  <si>
    <t xml:space="preserve">PS C1</t>
  </si>
  <si>
    <t xml:space="preserve">H.323 (state version)</t>
  </si>
  <si>
    <t xml:space="preserve">PS C2</t>
  </si>
  <si>
    <t xml:space="preserve">SIP (state RFC)</t>
  </si>
  <si>
    <t xml:space="preserve">PS C3</t>
  </si>
  <si>
    <t xml:space="preserve">Analog</t>
  </si>
  <si>
    <t xml:space="preserve">PS C4</t>
  </si>
  <si>
    <t xml:space="preserve">The system must be able to support a mix of endpoints using all protocols provided as part of the solution.</t>
  </si>
  <si>
    <t xml:space="preserve">PS C5</t>
  </si>
  <si>
    <t xml:space="preserve">The system must be able to support third-party analog devices such as credit card machines, fax machines (Group 3) and modems (such as V56 at 44KBPS and higher) with reliable in- and outbound communication.</t>
  </si>
  <si>
    <t xml:space="preserve">PS D</t>
  </si>
  <si>
    <t xml:space="preserve">Dialing Modes Required:</t>
  </si>
  <si>
    <t xml:space="preserve">PS D1</t>
  </si>
  <si>
    <t xml:space="preserve">Direct outbound dialing.</t>
  </si>
  <si>
    <t xml:space="preserve">PS D2</t>
  </si>
  <si>
    <t xml:space="preserve">Single digit dialing.</t>
  </si>
  <si>
    <t xml:space="preserve">PS D3</t>
  </si>
  <si>
    <t xml:space="preserve">Double digit dialing</t>
  </si>
  <si>
    <t xml:space="preserve">PS D4</t>
  </si>
  <si>
    <t xml:space="preserve">Extension dialing with {4,5,6,7} digit extensions</t>
  </si>
  <si>
    <t xml:space="preserve">PS D5</t>
  </si>
  <si>
    <t xml:space="preserve">Personal speed dialing (state maximum number of speed dials)</t>
  </si>
  <si>
    <t xml:space="preserve">PS D6</t>
  </si>
  <si>
    <t xml:space="preserve">System-wide speed dialing (state maximum number of speed dials)</t>
  </si>
  <si>
    <t xml:space="preserve">PS E</t>
  </si>
  <si>
    <t xml:space="preserve">Calling Restrictions:
</t>
  </si>
  <si>
    <t xml:space="preserve">PS E1</t>
  </si>
  <si>
    <t xml:space="preserve">Must be able to bar individual destinations from:</t>
  </si>
  <si>
    <t xml:space="preserve">PS E2</t>
  </si>
  <si>
    <t xml:space="preserve"> - Individual extensions</t>
  </si>
  <si>
    <t xml:space="preserve">PS E3</t>
  </si>
  <si>
    <t xml:space="preserve"> - Groups of extensions</t>
  </si>
  <si>
    <t xml:space="preserve">PS E4</t>
  </si>
  <si>
    <t xml:space="preserve"> - All extensions</t>
  </si>
  <si>
    <t xml:space="preserve">PS E5</t>
  </si>
  <si>
    <t xml:space="preserve">Must be able to bar classes of destinations (for example, particular country codes; particular area codes) from:</t>
  </si>
  <si>
    <t xml:space="preserve">PS E6</t>
  </si>
  <si>
    <t xml:space="preserve">PS E7</t>
  </si>
  <si>
    <t xml:space="preserve">PS E8</t>
  </si>
  <si>
    <t xml:space="preserve">PS E9</t>
  </si>
  <si>
    <t xml:space="preserve">State which classes can be barred:</t>
  </si>
  <si>
    <t xml:space="preserve">PS E10</t>
  </si>
  <si>
    <t xml:space="preserve">Country codes</t>
  </si>
  <si>
    <t xml:space="preserve">PS E11</t>
  </si>
  <si>
    <t xml:space="preserve">Area codes</t>
  </si>
  <si>
    <t xml:space="preserve">PS E12</t>
  </si>
  <si>
    <t xml:space="preserve">City codes</t>
  </si>
  <si>
    <t xml:space="preserve">PS E13</t>
  </si>
  <si>
    <t xml:space="preserve">User defined</t>
  </si>
  <si>
    <t xml:space="preserve">PS E14</t>
  </si>
  <si>
    <t xml:space="preserve">Must be able to change restrictions on guest room extensions based on PMS data messages (generally, check-in, check-out).</t>
  </si>
  <si>
    <t xml:space="preserve">PS E15</t>
  </si>
  <si>
    <t xml:space="preserve">Must be able to additionally restrict guest calling based on billing type (cash vs. credit)</t>
  </si>
  <si>
    <t xml:space="preserve">PS E16</t>
  </si>
  <si>
    <t xml:space="preserve">Hotel staff must be able to manually change restrictions without relying on specialized telephony or systems knowledge</t>
  </si>
  <si>
    <t xml:space="preserve">PS E17</t>
  </si>
  <si>
    <t xml:space="preserve">Hotel staff must be able to manually add or remove destinations from restriction classes without relying on specialized telephony or systems knowledge.</t>
  </si>
  <si>
    <t xml:space="preserve">PS E18</t>
  </si>
  <si>
    <t xml:space="preserve">Access to emergency services must never be barred from any phone regardless of the restrictions in effect for that phone.</t>
  </si>
  <si>
    <t xml:space="preserve">PS E19</t>
  </si>
  <si>
    <t xml:space="preserve">The system must allow the restriction of station to station calling between different groups of users and different classes of service - for example prevent extensions in public areas from calling guest room extensions directly.</t>
  </si>
  <si>
    <t xml:space="preserve">PS E20</t>
  </si>
  <si>
    <t xml:space="preserve">The system must support account codes so that authorized users can dial any calls permitted them from any phone, regardless of the restrictions in effect for that phone.</t>
  </si>
  <si>
    <t xml:space="preserve">PS E21</t>
  </si>
  <si>
    <t xml:space="preserve">Account codes must be made available to the call accounting system so that calls can be charged correctly to users.</t>
  </si>
  <si>
    <t xml:space="preserve">PS E22</t>
  </si>
  <si>
    <t xml:space="preserve">Hotel staff must be able to create and manage account codes without relying on specialized telephony or systems knowledge.</t>
  </si>
  <si>
    <t xml:space="preserve">PS E23</t>
  </si>
  <si>
    <t xml:space="preserve">The service must support the barring of specific extensions or extension groups based on time of day and day of the week following pre-configured settings and without the need for further manual intervention.</t>
  </si>
  <si>
    <t xml:space="preserve">PS F</t>
  </si>
  <si>
    <t xml:space="preserve">Do Not Disturb:</t>
  </si>
  <si>
    <t xml:space="preserve">PS F1</t>
  </si>
  <si>
    <t xml:space="preserve">When an extension is in Do Not Disturb status, calls are automatically routed to an operator or other pre-determined destination.</t>
  </si>
  <si>
    <t xml:space="preserve">PS F2</t>
  </si>
  <si>
    <t xml:space="preserve">The service must allow individual extensions to be set in and out of  Do Not Disturb status.</t>
  </si>
  <si>
    <t xml:space="preserve">PS F3</t>
  </si>
  <si>
    <t xml:space="preserve">It must allow groups of extensions to be set in and out of Do Not Disturb status.</t>
  </si>
  <si>
    <t xml:space="preserve">PS F4</t>
  </si>
  <si>
    <t xml:space="preserve">Hotel staff must be able to manually put extensions in and out of Do Not Disturb status.</t>
  </si>
  <si>
    <t xml:space="preserve">PS F5</t>
  </si>
  <si>
    <t xml:space="preserve">The authority to change the Do Not Disturb status of any extension or group of extensions must be assignable by the Administrator.</t>
  </si>
  <si>
    <t xml:space="preserve">PS F6</t>
  </si>
  <si>
    <t xml:space="preserve">It must be possible for guest room extensions to be put in and out of Do Not Disturb status upon receipt of the appropriate messages from:</t>
  </si>
  <si>
    <t xml:space="preserve">PS F7</t>
  </si>
  <si>
    <t xml:space="preserve">- PMS</t>
  </si>
  <si>
    <t xml:space="preserve">PS F8</t>
  </si>
  <si>
    <t xml:space="preserve">- PBX</t>
  </si>
  <si>
    <t xml:space="preserve">PS F9</t>
  </si>
  <si>
    <t xml:space="preserve">- Other interface (specify)</t>
  </si>
  <si>
    <t xml:space="preserve">PS G</t>
  </si>
  <si>
    <t xml:space="preserve">Call disposition:</t>
  </si>
  <si>
    <t xml:space="preserve">PS G1</t>
  </si>
  <si>
    <t xml:space="preserve">The service must forward calls automatically when the called extension is busy or does not answer.</t>
  </si>
  <si>
    <t xml:space="preserve">PS G2</t>
  </si>
  <si>
    <t xml:space="preserve">The service must be able to use DID signaling from the publc telephone network to direct an outside call to the correct extension.</t>
  </si>
  <si>
    <t xml:space="preserve">PS G3</t>
  </si>
  <si>
    <t xml:space="preserve">The service must be able to forward busy and no-answer calls to  different destinations.</t>
  </si>
  <si>
    <t xml:space="preserve">PS G4</t>
  </si>
  <si>
    <t xml:space="preserve">The service must be able to forward calls originating internally to different destinations from calls originating externally.</t>
  </si>
  <si>
    <t xml:space="preserve">PS G5</t>
  </si>
  <si>
    <t xml:space="preserve">The destinations for calls forwarded under these conditions must be configurable at the time of implementation.</t>
  </si>
  <si>
    <t xml:space="preserve">PS G6</t>
  </si>
  <si>
    <t xml:space="preserve">The service must allow users to set their own forwarding destinations for calls coming to their extensions.</t>
  </si>
  <si>
    <t xml:space="preserve">PS G7</t>
  </si>
  <si>
    <t xml:space="preserve">The service must allow users to set multiple destinations for fowarded calls.</t>
  </si>
  <si>
    <t xml:space="preserve">PS G8</t>
  </si>
  <si>
    <t xml:space="preserve">The service must send calls sequentially to each of the user-set destinations.</t>
  </si>
  <si>
    <t xml:space="preserve">PS G9</t>
  </si>
  <si>
    <t xml:space="preserve">Users' call forwarding settings must override the system-wide call forwarding settings above.</t>
  </si>
  <si>
    <t xml:space="preserve">PS G10</t>
  </si>
  <si>
    <t xml:space="preserve">When a call is forwarded by a user from an extension with a voice mail box, the call must ultimately be sent to the voice mail box when all user-set destinations have been tried without answer.</t>
  </si>
  <si>
    <t xml:space="preserve">PS G11</t>
  </si>
  <si>
    <t xml:space="preserve">Should the forwarding path be set to forward calls to a voice mail box and the voice mail system interface is not available, then calls should revert to the Operator (and not ring with no answer for the voice mail system).</t>
  </si>
  <si>
    <t xml:space="preserve">PS G12</t>
  </si>
  <si>
    <t xml:space="preserve">For guest rooms calls ringing on the voice mail system when that system is unavailable, calls must revert only to the hotel's operator.</t>
  </si>
  <si>
    <t xml:space="preserve">PS G13</t>
  </si>
  <si>
    <t xml:space="preserve">Priority calls - Incoming (LDN) outside calls to have priority over inside calls to the operator, or be indicated in a separate location on the console. </t>
  </si>
  <si>
    <t xml:space="preserve">PS G14</t>
  </si>
  <si>
    <t xml:space="preserve">Describe how your system allows priorities to be assigned to calls.</t>
  </si>
  <si>
    <t xml:space="preserve">Explanation Req'd</t>
  </si>
  <si>
    <t xml:space="preserve">PS G15</t>
  </si>
  <si>
    <t xml:space="preserve">Music on hold must be activated automatically when a call is put into any form of hold status (parking, waiting, forwarding, conferencing).</t>
  </si>
  <si>
    <t xml:space="preserve">PS G16</t>
  </si>
  <si>
    <t xml:space="preserve">The system must offer a call park feature that allows a call to be placed in a hold or 'park' position to be picked up based on a specific code number at any extension on the system. </t>
  </si>
  <si>
    <t xml:space="preserve">PS G17</t>
  </si>
  <si>
    <t xml:space="preserve">If the parked call is not picked up within a pre-configurable time it must return to the original extension.</t>
  </si>
  <si>
    <t xml:space="preserve">PS G18</t>
  </si>
  <si>
    <t xml:space="preserve">The proposed system must allow extensions in certain departments to be put into Night Service during the time these are not manned.</t>
  </si>
  <si>
    <t xml:space="preserve">PS G19</t>
  </si>
  <si>
    <t xml:space="preserve">Switching to Night Service must not cut off callers already waiting in a queue, but only stop new callers entering the queue.</t>
  </si>
  <si>
    <t xml:space="preserve">PS G20</t>
  </si>
  <si>
    <t xml:space="preserve">The system must offer the 'hotline' feature: This permits extensions to be configured so that they connect to a specific internal or external destination as soon as the terminal goes 'off hook'.</t>
  </si>
  <si>
    <t xml:space="preserve">PS H</t>
  </si>
  <si>
    <t xml:space="preserve">Multiple Ring Tones:</t>
  </si>
  <si>
    <t xml:space="preserve">PS H1</t>
  </si>
  <si>
    <t xml:space="preserve">Each extension must have access to three or more ringing tones which can be used to distinguish among calls from different sources. </t>
  </si>
  <si>
    <t xml:space="preserve">PS H2</t>
  </si>
  <si>
    <t xml:space="preserve"> - inside calls from outside calls;</t>
  </si>
  <si>
    <t xml:space="preserve">PS H3</t>
  </si>
  <si>
    <t xml:space="preserve"> - calls from different calling parties;</t>
  </si>
  <si>
    <t xml:space="preserve">PS H4</t>
  </si>
  <si>
    <t xml:space="preserve"> - calls to different extensions on a handset with multiple extensions.</t>
  </si>
  <si>
    <t xml:space="preserve">PS H5</t>
  </si>
  <si>
    <t xml:space="preserve">The association of ring tones with sources must be configurable at the time of implementation.</t>
  </si>
  <si>
    <t xml:space="preserve">PS H6</t>
  </si>
  <si>
    <t xml:space="preserve">The user must be able to associate a ring tone with a source of his  or her choosing without the assistance of technically trained staff.</t>
  </si>
  <si>
    <t xml:space="preserve">PS H7</t>
  </si>
  <si>
    <t xml:space="preserve">The user must be able to change a ring tone association at will.</t>
  </si>
  <si>
    <t xml:space="preserve">PS I</t>
  </si>
  <si>
    <t xml:space="preserve">Service Configuration:</t>
  </si>
  <si>
    <t xml:space="preserve">PS I1</t>
  </si>
  <si>
    <t xml:space="preserve">Each extension must have the potential to be a DID call destination.</t>
  </si>
  <si>
    <t xml:space="preserve">PS I2</t>
  </si>
  <si>
    <t xml:space="preserve">The DID numbering range must be assignable independently from the extension number.</t>
  </si>
  <si>
    <t xml:space="preserve">PS I3</t>
  </si>
  <si>
    <t xml:space="preserve">The service must support multiple line appearances on individual extensions.</t>
  </si>
  <si>
    <t xml:space="preserve">The system must support the following manager / assistant functionality:</t>
  </si>
  <si>
    <t xml:space="preserve">PS I4</t>
  </si>
  <si>
    <t xml:space="preserve"> - intercom</t>
  </si>
  <si>
    <t xml:space="preserve">PS I5</t>
  </si>
  <si>
    <t xml:space="preserve"> - enquiries</t>
  </si>
  <si>
    <t xml:space="preserve">PS I6</t>
  </si>
  <si>
    <t xml:space="preserve"> - conferencing</t>
  </si>
  <si>
    <t xml:space="preserve">PS I7</t>
  </si>
  <si>
    <t xml:space="preserve"> - call filtering</t>
  </si>
  <si>
    <t xml:space="preserve">PS I8</t>
  </si>
  <si>
    <t xml:space="preserve">The system must offer both automatic assignment of IP addresses via DHCP  and  assignment of static IP addresses (applicable to IP Telephony only).</t>
  </si>
  <si>
    <t xml:space="preserve">PS I9</t>
  </si>
  <si>
    <t xml:space="preserve">Multiple extensions must be able to share a single number - even if these extensions are distributed across the premises on different edge equipment.</t>
  </si>
  <si>
    <t xml:space="preserve">PS J</t>
  </si>
  <si>
    <t xml:space="preserve">Emergency Services:</t>
  </si>
  <si>
    <t xml:space="preserve">PS J1</t>
  </si>
  <si>
    <t xml:space="preserve">The system must comply with all local emergency service legislation.</t>
  </si>
  <si>
    <t xml:space="preserve">PS J2</t>
  </si>
  <si>
    <t xml:space="preserve">It must pass calls correctly to emergency services.</t>
  </si>
  <si>
    <t xml:space="preserve">PS J3</t>
  </si>
  <si>
    <t xml:space="preserve">It must pass all relevant emergency information as required by law.</t>
  </si>
  <si>
    <t xml:space="preserve">PS K</t>
  </si>
  <si>
    <t xml:space="preserve">Central Directory:</t>
  </si>
  <si>
    <t xml:space="preserve">PS K1</t>
  </si>
  <si>
    <t xml:space="preserve">The system must offer a central information database (directory) which shows user names, departments and extension number. </t>
  </si>
  <si>
    <t xml:space="preserve">PS K2</t>
  </si>
  <si>
    <t xml:space="preserve">The Directory must update guest bedroom information based on checkin/checkout information from the PMS </t>
  </si>
  <si>
    <t xml:space="preserve">PS K3</t>
  </si>
  <si>
    <t xml:space="preserve">Access to the central information database must be configurable for each extension/group of extensions (i.e. some user may need to be blocked from access).</t>
  </si>
  <si>
    <t xml:space="preserve">PS K4</t>
  </si>
  <si>
    <t xml:space="preserve">The system administrator must be able to configure the level of access to the directory - i.e. a user that has access to the information database may not necessarily be allowed to view all entries. </t>
  </si>
  <si>
    <t xml:space="preserve">PS K5</t>
  </si>
  <si>
    <t xml:space="preserve">Changes to the entries in the database must only be allowed for users with administrator access. </t>
  </si>
  <si>
    <t xml:space="preserve">PS K6</t>
  </si>
  <si>
    <t xml:space="preserve">The database must allow users to search by key words (for example Doctor, Sales) and multiple keywords.</t>
  </si>
  <si>
    <t xml:space="preserve">PS L</t>
  </si>
  <si>
    <t xml:space="preserve">Calling Party Name Display (CPND):</t>
  </si>
  <si>
    <t xml:space="preserve">The system will support display of (as applicable and as available):</t>
  </si>
  <si>
    <t xml:space="preserve">PS L1</t>
  </si>
  <si>
    <t xml:space="preserve"> - name</t>
  </si>
  <si>
    <t xml:space="preserve">PS L2</t>
  </si>
  <si>
    <t xml:space="preserve"> - title</t>
  </si>
  <si>
    <t xml:space="preserve">PS L3</t>
  </si>
  <si>
    <t xml:space="preserve"> - calling number</t>
  </si>
  <si>
    <t xml:space="preserve">PS L4</t>
  </si>
  <si>
    <t xml:space="preserve"> - extension number</t>
  </si>
  <si>
    <t xml:space="preserve">PS L5</t>
  </si>
  <si>
    <t xml:space="preserve"> - VIP status</t>
  </si>
  <si>
    <t xml:space="preserve">PS L6</t>
  </si>
  <si>
    <t xml:space="preserve"> - room status</t>
  </si>
  <si>
    <t xml:space="preserve">PS L7</t>
  </si>
  <si>
    <t xml:space="preserve"> - language</t>
  </si>
  <si>
    <t xml:space="preserve">PS L8</t>
  </si>
  <si>
    <t xml:space="preserve">The system must be able to offer CPND information from every extension, to every extension and for any incoming call where calling party line information is available. </t>
  </si>
  <si>
    <t xml:space="preserve">PS L9</t>
  </si>
  <si>
    <t xml:space="preserve">Transferred calls must be displayed with the original CPND information as well as the details of the transferring extension.</t>
  </si>
  <si>
    <t xml:space="preserve">PS L10</t>
  </si>
  <si>
    <t xml:space="preserve">The system must allow or disallow this information display based on hotel requirements </t>
  </si>
  <si>
    <t xml:space="preserve">Default values (subject to specification by property):</t>
  </si>
  <si>
    <t xml:space="preserve">PS L11</t>
  </si>
  <si>
    <t xml:space="preserve"> - staff extension to staff extension: allowed</t>
  </si>
  <si>
    <t xml:space="preserve">PS L12</t>
  </si>
  <si>
    <t xml:space="preserve"> - staff extension to guest extension: allowed</t>
  </si>
  <si>
    <t xml:space="preserve">PS L13</t>
  </si>
  <si>
    <t xml:space="preserve"> - outside call to staff extension: allowed</t>
  </si>
  <si>
    <t xml:space="preserve">PS L14</t>
  </si>
  <si>
    <t xml:space="preserve"> - outside call to guest extension: allowed</t>
  </si>
  <si>
    <t xml:space="preserve">PS L15</t>
  </si>
  <si>
    <t xml:space="preserve"> - guest extension to staff extension: allowed</t>
  </si>
  <si>
    <t xml:space="preserve">PS L16</t>
  </si>
  <si>
    <t xml:space="preserve"> - guest extension to guest extension: not allowed</t>
  </si>
  <si>
    <t xml:space="preserve">PS L17</t>
  </si>
  <si>
    <t xml:space="preserve"> - guest extension to outside: not allowed (except emergency calls)</t>
  </si>
  <si>
    <t xml:space="preserve">PS M</t>
  </si>
  <si>
    <t xml:space="preserve">Called Party Information Display:</t>
  </si>
  <si>
    <t xml:space="preserve">PS M1</t>
  </si>
  <si>
    <t xml:space="preserve">For internal calls only, the system will support the display of the called party's CPND information elements on the phone of the party placing the call.</t>
  </si>
  <si>
    <t xml:space="preserve">PS M2</t>
  </si>
  <si>
    <t xml:space="preserve">The allowing or disallowing of this information display must be configurable at the time of implementation for these call types:</t>
  </si>
  <si>
    <t xml:space="preserve">PS M3</t>
  </si>
  <si>
    <t xml:space="preserve">PS M4</t>
  </si>
  <si>
    <t xml:space="preserve">PS M5</t>
  </si>
  <si>
    <t xml:space="preserve">PS M6</t>
  </si>
  <si>
    <t xml:space="preserve">PS M7</t>
  </si>
  <si>
    <t xml:space="preserve">Upon guest room check out, as communicated by the property management system, the service must trigger removal of all information from the guest telephone which relates to guest usage.  This includes but isn't limited to the guest's name; and records of calls received, calls dialed and calls missed.</t>
  </si>
  <si>
    <t xml:space="preserve">PS N</t>
  </si>
  <si>
    <t xml:space="preserve">Shared Rooms:</t>
  </si>
  <si>
    <t xml:space="preserve">PS N1</t>
  </si>
  <si>
    <t xml:space="preserve">Where multiple guests are sharing a single room or suite, the system must display all guest names and titles, up to the maximum allowed by the display.</t>
  </si>
  <si>
    <t xml:space="preserve">PS N2</t>
  </si>
  <si>
    <t xml:space="preserve">The PBX must automatically set or clear a VIP flag for the room upon receipt of the VIP message from the PMS. </t>
  </si>
  <si>
    <t xml:space="preserve">PS N3</t>
  </si>
  <si>
    <t xml:space="preserve">This VIP flag must be shown whenever the guest room phone is connected to a staff phone or console with display capabilities.</t>
  </si>
  <si>
    <t xml:space="preserve">PS N4</t>
  </si>
  <si>
    <t xml:space="preserve">The PBX must automatically set a language flag for the room upon receipt of the Language message from the PMS.  </t>
  </si>
  <si>
    <t xml:space="preserve">PS N5</t>
  </si>
  <si>
    <t xml:space="preserve">The language value must be shown whenever the guest room phone is connected to a staff phone or console with display capabilities.</t>
  </si>
  <si>
    <t xml:space="preserve">PS N6</t>
  </si>
  <si>
    <t xml:space="preserve">The PBX must set the guest room phone message lamp On or Off when a Lamp On or Lamp Off message is received from the PMS. </t>
  </si>
  <si>
    <t xml:space="preserve">PS N7</t>
  </si>
  <si>
    <t xml:space="preserve">When the PMS sends Room Change or Room Swap messages for a guest, the system must accordingly transfer all guest-specific telephony settings to the new room number.</t>
  </si>
  <si>
    <t xml:space="preserve">PS O</t>
  </si>
  <si>
    <t xml:space="preserve">Room status:</t>
  </si>
  <si>
    <t xml:space="preserve">PS O1</t>
  </si>
  <si>
    <t xml:space="preserve">The system must allow for the capturing of guest room status messages by phone.</t>
  </si>
  <si>
    <t xml:space="preserve">PS O2</t>
  </si>
  <si>
    <t xml:space="preserve">If a non-valid code is entered, an alert must be presented to the user to indicate the need to re-enter the data.</t>
  </si>
  <si>
    <t xml:space="preserve">PS O3</t>
  </si>
  <si>
    <t xml:space="preserve">If the status call is made using a guest room phone, the system must automatically attach a unique identifier indicating the room  from which the call is being placed. This identifier will subsequently be transmitted to the PMS (see PMS Interface, below).</t>
  </si>
  <si>
    <t xml:space="preserve">PS O4</t>
  </si>
  <si>
    <t xml:space="preserve">If the status call is made using other than a guest room phone, the system must prompt the user to enter a unique room identifier for subsequent transmission to the PMS.</t>
  </si>
  <si>
    <t xml:space="preserve">PS O5</t>
  </si>
  <si>
    <t xml:space="preserve">The system must allow for up to 16 different status messages.</t>
  </si>
  <si>
    <t xml:space="preserve">PS O6</t>
  </si>
  <si>
    <t xml:space="preserve">The number of messages actually used, up to the maximum of 16, must be configurable at the time of implementation.</t>
  </si>
  <si>
    <t xml:space="preserve">PS O7</t>
  </si>
  <si>
    <t xml:space="preserve">The actual messages to be used must be configurable at the time of implementation.</t>
  </si>
  <si>
    <t xml:space="preserve">PS P</t>
  </si>
  <si>
    <t xml:space="preserve">Automated Attendant Service:</t>
  </si>
  <si>
    <t xml:space="preserve">PS P1</t>
  </si>
  <si>
    <t xml:space="preserve">If all operators are busy, the auto-attendant must play a general information announcement before offering the caller options to choose.</t>
  </si>
  <si>
    <t xml:space="preserve">PS P2</t>
  </si>
  <si>
    <t xml:space="preserve">The auto-attendant service must integrate with the ACD system, if one is used, so that the options a caller chooses can route calls within the ACD system.</t>
  </si>
  <si>
    <t xml:space="preserve">PS P3</t>
  </si>
  <si>
    <t xml:space="preserve">At all times the caller must be able to 'opt out' of the auto-attendant and queue for a live operator. </t>
  </si>
  <si>
    <t xml:space="preserve">PS P4</t>
  </si>
  <si>
    <t xml:space="preserve">While waiting in a queue the caller must hear either an announcement or music on hold.</t>
  </si>
  <si>
    <t xml:space="preserve">PS P5</t>
  </si>
  <si>
    <t xml:space="preserve">The selection of music on hold or an announcement must be configurable at the time of implementation.</t>
  </si>
  <si>
    <t xml:space="preserve">PS P6</t>
  </si>
  <si>
    <t xml:space="preserve">The system must support creation of X number of auto-attendant call flows.</t>
  </si>
  <si>
    <t xml:space="preserve">PS P7</t>
  </si>
  <si>
    <t xml:space="preserve">Auto-attendant call flows must be able to be configured up to X layers deep.</t>
  </si>
  <si>
    <t xml:space="preserve">PS P8</t>
  </si>
  <si>
    <t xml:space="preserve">The auto-attendant system must be able to change prompts and call redirection based on time of day and configurable holiday calendars.</t>
  </si>
  <si>
    <t xml:space="preserve">PS Q</t>
  </si>
  <si>
    <t xml:space="preserve">PMS Interface:</t>
  </si>
  <si>
    <t xml:space="preserve">PMS communication required must include</t>
  </si>
  <si>
    <t xml:space="preserve">PS Q1</t>
  </si>
  <si>
    <t xml:space="preserve"> - Check in, check out</t>
  </si>
  <si>
    <t xml:space="preserve">PS Q2</t>
  </si>
  <si>
    <t xml:space="preserve"> - Class of phone service (restrictions required)</t>
  </si>
  <si>
    <t xml:space="preserve">PS Q3</t>
  </si>
  <si>
    <t xml:space="preserve"> - Message waiting lamp activate / deactivate</t>
  </si>
  <si>
    <t xml:space="preserve">PS Q4</t>
  </si>
  <si>
    <t xml:space="preserve"> - Guest name</t>
  </si>
  <si>
    <t xml:space="preserve">PS Q5</t>
  </si>
  <si>
    <t xml:space="preserve"> - Guest status (VIP etc.)</t>
  </si>
  <si>
    <t xml:space="preserve">PS Q6</t>
  </si>
  <si>
    <t xml:space="preserve"> - Guest title</t>
  </si>
  <si>
    <t xml:space="preserve">PS Q7</t>
  </si>
  <si>
    <t xml:space="preserve"> - Guest language</t>
  </si>
  <si>
    <t xml:space="preserve">PS Q8</t>
  </si>
  <si>
    <t xml:space="preserve"> - Guest group membership</t>
  </si>
  <si>
    <t xml:space="preserve">PS Q9</t>
  </si>
  <si>
    <t xml:space="preserve"> - Guest billing type (cash vs. credit)</t>
  </si>
  <si>
    <t xml:space="preserve">PS Q10</t>
  </si>
  <si>
    <t xml:space="preserve"> - Room status (see above for details)</t>
  </si>
  <si>
    <t xml:space="preserve">PS Q11</t>
  </si>
  <si>
    <t xml:space="preserve">Room status codes entered via the telephone, together with the room identifier, must be passed in real time to the PMS.</t>
  </si>
  <si>
    <t xml:space="preserve">PS Q12</t>
  </si>
  <si>
    <t xml:space="preserve">Vendor will supply all hardware, software and licenses required on the PBX side of the interface.</t>
  </si>
  <si>
    <t xml:space="preserve">PS Q13</t>
  </si>
  <si>
    <t xml:space="preserve">Vendor will certify compatibility of interface between PBX and PMS.</t>
  </si>
  <si>
    <t xml:space="preserve">PS Q14</t>
  </si>
  <si>
    <t xml:space="preserve">Vendor wll supply all  cables and connectors necessary for the proper functioning of the interface.</t>
  </si>
  <si>
    <t xml:space="preserve">PS Q15</t>
  </si>
  <si>
    <t xml:space="preserve">The interface must support both individual and bulk room synchronization between the PBX and the PMS.</t>
  </si>
  <si>
    <t xml:space="preserve">PS Q16</t>
  </si>
  <si>
    <t xml:space="preserve">Bulk room synchronization must be triggered automatically when the PBX starts up.</t>
  </si>
  <si>
    <t xml:space="preserve">PS Q17</t>
  </si>
  <si>
    <t xml:space="preserve">The administrator must be able to initiate synchronization upon demand.</t>
  </si>
  <si>
    <t xml:space="preserve">PS Q18</t>
  </si>
  <si>
    <t xml:space="preserve">The PBX must respond to the request for link verification message from the PMS.</t>
  </si>
  <si>
    <t xml:space="preserve">PS Q19</t>
  </si>
  <si>
    <t xml:space="preserve">The PBX must regularly confirm the interface is active by sending its own request for link verification message to the PMS.</t>
  </si>
  <si>
    <t xml:space="preserve">PS R</t>
  </si>
  <si>
    <t xml:space="preserve">CDR Interface Requirement:</t>
  </si>
  <si>
    <t xml:space="preserve">PS R1</t>
  </si>
  <si>
    <t xml:space="preserve">The system must automatically provide call detail records for all call events  to the call accounting system.</t>
  </si>
  <si>
    <t xml:space="preserve">PS R2</t>
  </si>
  <si>
    <t xml:space="preserve">CDR/SMDR output must be real time and include all call records regardless of the duration of the call. </t>
  </si>
  <si>
    <t xml:space="preserve">PS R3</t>
  </si>
  <si>
    <t xml:space="preserve">Call records should be provided for all calls regardless of their completion status unless the call is placed on a trunk that provides answer supervision.</t>
  </si>
  <si>
    <t xml:space="preserve">PS R4</t>
  </si>
  <si>
    <t xml:space="preserve">System must provide CDR output for call traffic on all trunk types, trunk groups and individual trunks connected to the PABX</t>
  </si>
  <si>
    <t xml:space="preserve">PS R5</t>
  </si>
  <si>
    <t xml:space="preserve">System must provide output to the call accounting system of all relevant call information for all successful calls from all extensions on the PABX</t>
  </si>
  <si>
    <t xml:space="preserve">PS R6</t>
  </si>
  <si>
    <t xml:space="preserve">System must provide output to the call accounting system of all relevant call information for all successful internal calls from all extensions on the PABX</t>
  </si>
  <si>
    <t xml:space="preserve">PS R7</t>
  </si>
  <si>
    <t xml:space="preserve">System must provide output to the call accounting system of all relevant call information for all successful inbound calls to all extensions on the PABX</t>
  </si>
  <si>
    <t xml:space="preserve">PS R8</t>
  </si>
  <si>
    <t xml:space="preserve">The items included in the CDR output must be configurable at time of implementation based on the hotel requirements.</t>
  </si>
  <si>
    <t xml:space="preserve">PS R9</t>
  </si>
  <si>
    <t xml:space="preserve">The CDR output must include the ability to transmit account codes and authorization codes if these are in use at the property</t>
  </si>
  <si>
    <t xml:space="preserve">PS R10</t>
  </si>
  <si>
    <t xml:space="preserve">The CDR output must include details of the route of any given call (leveraging the ARS, LCR and QoS functionality) to ensure that calls can be accurately costed and charged even if a call had to fall back to an alternative routing due to QOS problems on the original route.</t>
  </si>
  <si>
    <t xml:space="preserve">PS R11</t>
  </si>
  <si>
    <t xml:space="preserve">The system should provide QoS rating.</t>
  </si>
  <si>
    <t xml:space="preserve">PS R12</t>
  </si>
  <si>
    <t xml:space="preserve">The system must preserve call data for retrieval in case of failure of the call accounting service or the network used to supply call data records to it. </t>
  </si>
  <si>
    <t xml:space="preserve">PS R13</t>
  </si>
  <si>
    <t xml:space="preserve">The documentation of the system must include details on how to retrieve and read the preserved data so that guest charges can be manually transferred to the PMS system if needed.</t>
  </si>
  <si>
    <t xml:space="preserve">PS R14</t>
  </si>
  <si>
    <t xml:space="preserve">The system must preserve call data  for subsequent processing by the call accounting system should that system become backlogged and unable to service the call data records in a timely fashion.</t>
  </si>
  <si>
    <t xml:space="preserve">PS R15</t>
  </si>
  <si>
    <t xml:space="preserve">The vendor must explain how call data records are preserved and what the limitations are with respect to the number of records which can be preserved or the length of time for which they can be kept.</t>
  </si>
  <si>
    <t xml:space="preserve">PS S</t>
  </si>
  <si>
    <t xml:space="preserve">Administration and Maintenance:</t>
  </si>
  <si>
    <t xml:space="preserve">PS S1</t>
  </si>
  <si>
    <t xml:space="preserve">The system must include a user-friendly tool for regular moves and changes.</t>
  </si>
  <si>
    <t xml:space="preserve">PS S2</t>
  </si>
  <si>
    <t xml:space="preserve">The language of the administrative interface must be English.</t>
  </si>
  <si>
    <t xml:space="preserve">PS S3</t>
  </si>
  <si>
    <t xml:space="preserve">The administrator must be able to easily monitor system performance and prepare reports.</t>
  </si>
  <si>
    <t xml:space="preserve">PS S4</t>
  </si>
  <si>
    <t xml:space="preserve">The administrative interface must be available from any PC on the local network.</t>
  </si>
  <si>
    <t xml:space="preserve">PS S5</t>
  </si>
  <si>
    <t xml:space="preserve">Access to the administrative interface must be password protected.</t>
  </si>
  <si>
    <t xml:space="preserve">PS S6</t>
  </si>
  <si>
    <t xml:space="preserve">It must be possible to assign different access levels to different individuals so that  administrative actions can be restricted according to users' permissions.</t>
  </si>
  <si>
    <t xml:space="preserve">PS S7</t>
  </si>
  <si>
    <t xml:space="preserve">The system must allow database searches based on name, extension no., type of handset, specific features etc.</t>
  </si>
  <si>
    <t xml:space="preserve">PS S8</t>
  </si>
  <si>
    <t xml:space="preserve">The administrator must be able to back up all  property-specific configuration information.</t>
  </si>
  <si>
    <t xml:space="preserve">PS S9</t>
  </si>
  <si>
    <t xml:space="preserve">The administrator must be able to restore the system from a previously-made back up.</t>
  </si>
  <si>
    <t xml:space="preserve">PS S10</t>
  </si>
  <si>
    <t xml:space="preserve">Back-up media must be removable.</t>
  </si>
  <si>
    <t xml:space="preserve">PS S11</t>
  </si>
  <si>
    <t xml:space="preserve">The system must support back-ups to storage devices located elsewhere on the local network.</t>
  </si>
  <si>
    <t xml:space="preserve">PS S12</t>
  </si>
  <si>
    <t xml:space="preserve">The administrator must be able to schedule back-ups to run automatically at pre-designated days and hours.</t>
  </si>
  <si>
    <t xml:space="preserve">PS S13</t>
  </si>
  <si>
    <t xml:space="preserve">The system must offer the following alarms to the operator consoles, system administration terminals and PBX's vendor remote center :</t>
  </si>
  <si>
    <t xml:space="preserve">PS S14</t>
  </si>
  <si>
    <t xml:space="preserve"> - UPS out</t>
  </si>
  <si>
    <t xml:space="preserve">PS S15</t>
  </si>
  <si>
    <t xml:space="preserve"> - UPS Status once activated</t>
  </si>
  <si>
    <t xml:space="preserve">PS S16</t>
  </si>
  <si>
    <t xml:space="preserve"> - Trunk/trunk group out</t>
  </si>
  <si>
    <t xml:space="preserve">PS S17</t>
  </si>
  <si>
    <t xml:space="preserve"> - Major system failure - please advise how this category is defined</t>
  </si>
  <si>
    <t xml:space="preserve">PS S18</t>
  </si>
  <si>
    <t xml:space="preserve"> - Minor system failure - please advise how this category is defined</t>
  </si>
  <si>
    <t xml:space="preserve">PS S19</t>
  </si>
  <si>
    <t xml:space="preserve"> - Interface(s) down - please specify which interface failure will trigger an alarm</t>
  </si>
  <si>
    <t xml:space="preserve">PS T</t>
  </si>
  <si>
    <t xml:space="preserve">Miscellaneous</t>
  </si>
  <si>
    <t xml:space="preserve">PS T1</t>
  </si>
  <si>
    <t xml:space="preserve">If this property's phone system is subsequently networked with another such that calls originating on this system end up being routed through the other system, this system must preserve in its call data records all call originating and routing information for use in properly assigning call charges.</t>
  </si>
  <si>
    <t xml:space="preserve">PS T2</t>
  </si>
  <si>
    <t xml:space="preserve">The service must support multiple tenants.</t>
  </si>
  <si>
    <t xml:space="preserve">PS T3</t>
  </si>
  <si>
    <t xml:space="preserve">Tenant dial plans must be independent of each other so that (for example) two different tenants can each have an extension '1004' without any interference or confusion in the delivery of calls.</t>
  </si>
  <si>
    <t xml:space="preserve">PS T4</t>
  </si>
  <si>
    <t xml:space="preserve">The centralized user information database must support multi-tenant configurations under the requirement for multi-property sharing the same PBX system.</t>
  </si>
  <si>
    <t xml:space="preserve">PS T5</t>
  </si>
  <si>
    <t xml:space="preserve">Operator consoles must be able to interact with all tenants without ambiguity or confusion.</t>
  </si>
  <si>
    <t xml:space="preserve">PS T6</t>
  </si>
  <si>
    <t xml:space="preserve">The system must have the capability to access via PBX station lines an owner provided radio pocket paging system (beepers)</t>
  </si>
  <si>
    <t xml:space="preserve">PS T7</t>
  </si>
  <si>
    <t xml:space="preserve"> - Minibar / service item consumption post</t>
  </si>
  <si>
    <t xml:space="preserve">Vendor System Diagram</t>
  </si>
  <si>
    <t xml:space="preserve">Failure Management</t>
  </si>
  <si>
    <t xml:space="preserve">FM A</t>
  </si>
  <si>
    <t xml:space="preserve">Phone Service:</t>
  </si>
  <si>
    <t xml:space="preserve">It is Customer's intention that to the extent economically feasible, the service will continue to operate under a variety of reasonably foreseeable failure conditions.  </t>
  </si>
  <si>
    <t xml:space="preserve">FM A1</t>
  </si>
  <si>
    <t xml:space="preserve">The level of service provided will be consistent with the needs of a property of the caliber of that for which this tender is being released.  </t>
  </si>
  <si>
    <t xml:space="preserve">FM A2</t>
  </si>
  <si>
    <t xml:space="preserve">The vendor will attach a system diagram showing all major components and their interconnections.  </t>
  </si>
  <si>
    <t xml:space="preserve">FM A3</t>
  </si>
  <si>
    <t xml:space="preserve">Components will be clearly labeled and the labels will be used to cross-reference the failure characterization responses below. </t>
  </si>
  <si>
    <t xml:space="preserve">FM A4</t>
  </si>
  <si>
    <t xml:space="preserve">The vendor will attach a prose explanation of the service continuity and failure-recovery strategies, including the level of service survival deemed by the vendor to be appropriate for this property.  The explanation must cover at a minimum the following failure conditions:</t>
  </si>
  <si>
    <t xml:space="preserve">FM A5</t>
  </si>
  <si>
    <t xml:space="preserve">Total power failure - power to entire property is interrupted.</t>
  </si>
  <si>
    <t xml:space="preserve">FM A6</t>
  </si>
  <si>
    <t xml:space="preserve">Failure of one trunk circuit</t>
  </si>
  <si>
    <t xml:space="preserve">FM A7</t>
  </si>
  <si>
    <t xml:space="preserve">Failure of all trunk circuits</t>
  </si>
  <si>
    <t xml:space="preserve">FM A8</t>
  </si>
  <si>
    <t xml:space="preserve">Failure of a call processing server</t>
  </si>
  <si>
    <t xml:space="preserve">FM A9</t>
  </si>
  <si>
    <t xml:space="preserve">Failure of a wide area network connection</t>
  </si>
  <si>
    <t xml:space="preserve">FM A10</t>
  </si>
  <si>
    <t xml:space="preserve">Failure recovery strategies must include a power failure transfer capability such that certain designated stations are always able to place outside calls even in the event of a total system power failure lasting longer than the duration of battery back up power.</t>
  </si>
  <si>
    <t xml:space="preserve">FM A11</t>
  </si>
  <si>
    <t xml:space="preserve">In the event of a power failure, the system must continue to supply power to  key handsets (guest bedroom, front desk ) for as long as the system itself remains powered.</t>
  </si>
  <si>
    <t xml:space="preserve">FM A12</t>
  </si>
  <si>
    <r>
      <rPr>
        <b val="true"/>
        <i val="true"/>
        <sz val="8"/>
        <rFont val="Arial"/>
        <family val="2"/>
      </rPr>
      <t xml:space="preserve">Failure Recovery Strategy
</t>
    </r>
    <r>
      <rPr>
        <u val="single"/>
        <sz val="8"/>
        <rFont val="Arial"/>
        <family val="2"/>
      </rPr>
      <t xml:space="preserve">
Major Component</t>
    </r>
  </si>
  <si>
    <t xml:space="preserve">Type(s) of Failure</t>
  </si>
  <si>
    <t xml:space="preserve">Service Impact</t>
  </si>
  <si>
    <t xml:space="preserve">Recovery: Automatic or Manual?</t>
  </si>
  <si>
    <t xml:space="preserve">Service Continuity Strategy</t>
  </si>
  <si>
    <t xml:space="preserve">FM A12-1</t>
  </si>
  <si>
    <t xml:space="preserve">FM A12-2</t>
  </si>
  <si>
    <t xml:space="preserve">FM A12-3</t>
  </si>
  <si>
    <t xml:space="preserve">FM A12-4</t>
  </si>
  <si>
    <t xml:space="preserve">FM A12-5</t>
  </si>
  <si>
    <t xml:space="preserve">FM A12-6</t>
  </si>
  <si>
    <t xml:space="preserve">FM A12-7</t>
  </si>
  <si>
    <t xml:space="preserve">FM A12-8</t>
  </si>
  <si>
    <t xml:space="preserve">FM A12-9</t>
  </si>
  <si>
    <t xml:space="preserve">FM A12-10</t>
  </si>
  <si>
    <t xml:space="preserve">FM A12-11</t>
  </si>
  <si>
    <t xml:space="preserve">FM A12-12</t>
  </si>
  <si>
    <t xml:space="preserve">Wake-Up Services</t>
  </si>
  <si>
    <t xml:space="preserve">WU A</t>
  </si>
  <si>
    <t xml:space="preserve">General:</t>
  </si>
  <si>
    <t xml:space="preserve">WU A1</t>
  </si>
  <si>
    <t xml:space="preserve">The system must offer the ability to automatically execute wake-up calls programmed into and initiated by the wake up call system</t>
  </si>
  <si>
    <t xml:space="preserve">WU A2</t>
  </si>
  <si>
    <t xml:space="preserve">The system must provide the ability for the hotel to record wake-up service announcements as required.</t>
  </si>
  <si>
    <t xml:space="preserve">WU A3</t>
  </si>
  <si>
    <t xml:space="preserve">All wake-up service related activity must be logged in real time for reporting purposes. This includes the setting of calls, execution of calls, answer by the called extension and re-try attempts by the system as well as a warning that a call has not been answered.</t>
  </si>
  <si>
    <t xml:space="preserve">WU A4</t>
  </si>
  <si>
    <t xml:space="preserve">Users must be able to retrieve both hard and soft copies of this logged activity data on demand.</t>
  </si>
  <si>
    <t xml:space="preserve">WU B</t>
  </si>
  <si>
    <t xml:space="preserve">Wake Up Failures:</t>
  </si>
  <si>
    <t xml:space="preserve">WU B1</t>
  </si>
  <si>
    <t xml:space="preserve">When a wake up call is not answered by a guest, the service must automatically retry.</t>
  </si>
  <si>
    <t xml:space="preserve">WU B2</t>
  </si>
  <si>
    <t xml:space="preserve">The system must be able to complete multiple retries</t>
  </si>
  <si>
    <t xml:space="preserve">WU B3</t>
  </si>
  <si>
    <t xml:space="preserve">The number of retries and the interval between them must be configurable at the time of implementation.</t>
  </si>
  <si>
    <t xml:space="preserve">WU B4</t>
  </si>
  <si>
    <t xml:space="preserve">Hotel staff must be alerted in case a wake up call still fails after all successive attempts have been made.</t>
  </si>
  <si>
    <t xml:space="preserve">WU B5</t>
  </si>
  <si>
    <t xml:space="preserve">Wake up call failures must be logged within the system and must be easily retrievable by the hotel.</t>
  </si>
  <si>
    <t xml:space="preserve">WU B6</t>
  </si>
  <si>
    <t xml:space="preserve">The alert must include all of the information needed to identify the guest and the guest room for which the failure occurred.</t>
  </si>
  <si>
    <t xml:space="preserve">WU B7</t>
  </si>
  <si>
    <t xml:space="preserve">Vendor must explain how staff is alerted and what information is contained in the alert.</t>
  </si>
  <si>
    <t xml:space="preserve">WU B8</t>
  </si>
  <si>
    <t xml:space="preserve">The system must offer a VIP wake up service such that guests designated as VIPs in the PMS must be called by a human operator.</t>
  </si>
  <si>
    <t xml:space="preserve">WU B9</t>
  </si>
  <si>
    <t xml:space="preserve">The system must provide the ability to do automated wakeup-calls to a group of guests associated in the Property Management System via a group booking code (e.g., tour groups or convention delegates).</t>
  </si>
  <si>
    <t xml:space="preserve">WU B10</t>
  </si>
  <si>
    <t xml:space="preserve">The wake up service must be able to trigger in-room devices other than the telephone to wake up guests. (Examples: TV, curtains, radio).</t>
  </si>
  <si>
    <t xml:space="preserve">WU B11</t>
  </si>
  <si>
    <t xml:space="preserve">The service must allow guests to create custom wake up greetings.</t>
  </si>
  <si>
    <t xml:space="preserve">WU B12</t>
  </si>
  <si>
    <t xml:space="preserve">Such custom greetings must be associated with the guest's profile for use on future visits.</t>
  </si>
  <si>
    <t xml:space="preserve">WU B13</t>
  </si>
  <si>
    <t xml:space="preserve">Each guest in a shared room must receive his or her own wake up call and not to be awakened by a call for another guest.</t>
  </si>
  <si>
    <t xml:space="preserve">Messaging Services</t>
  </si>
  <si>
    <t xml:space="preserve">MS A</t>
  </si>
  <si>
    <t xml:space="preserve">MS A1</t>
  </si>
  <si>
    <t xml:space="preserve">The total number of hours of voice message storage must not be less than 1 hour per guest room and 1 hour per staff mail box.</t>
  </si>
  <si>
    <t xml:space="preserve">MS A2</t>
  </si>
  <si>
    <t xml:space="preserve">The number of guest voice mail boxes supported must not be less than 2 per guest room.</t>
  </si>
  <si>
    <t xml:space="preserve">MS A3</t>
  </si>
  <si>
    <t xml:space="preserve">The number of staff voice mail boxes supported must not be less than 1 per staff member.</t>
  </si>
  <si>
    <t xml:space="preserve">MS A4</t>
  </si>
  <si>
    <t xml:space="preserve">The system must be configured and equipped such that the total number of users (both staff and guest) who can be accessing voice mail simultaneously is not less than one tenth of the total number of guest rooms.</t>
  </si>
  <si>
    <t xml:space="preserve">MS A5</t>
  </si>
  <si>
    <t xml:space="preserve">The messaging service must be integrated with telephony services so that incoming calls are automatically directed to the appropriate voice mail box when target extension is busy or unanswered.</t>
  </si>
  <si>
    <t xml:space="preserve">MS A6</t>
  </si>
  <si>
    <t xml:space="preserve">The system must be able to play a different greeting to a callers based on whether the destination mail box is for a staff member or for a guest.</t>
  </si>
  <si>
    <t xml:space="preserve">MS A7</t>
  </si>
  <si>
    <t xml:space="preserve">The service must support the designation of certain mail boxes as "bulletin board" mail boxes, meaning that callers will hear a pre-recorded message without being able to leave a voice message themselves.</t>
  </si>
  <si>
    <t xml:space="preserve">MS A8</t>
  </si>
  <si>
    <t xml:space="preserve">A fax call arriving at a voice mail box must be automatically redirected to a fax machine.</t>
  </si>
  <si>
    <t xml:space="preserve">MS B</t>
  </si>
  <si>
    <t xml:space="preserve">Access and Security:</t>
  </si>
  <si>
    <t xml:space="preserve">MS B1</t>
  </si>
  <si>
    <t xml:space="preserve">All users must be able to securely access voice mail boxes remotely.</t>
  </si>
  <si>
    <t xml:space="preserve">MS B2</t>
  </si>
  <si>
    <t xml:space="preserve">When a guest or staff extension accesses the voice mail system it must automatically be directed to the mail box for that extension</t>
  </si>
  <si>
    <t xml:space="preserve">MS B3</t>
  </si>
  <si>
    <t xml:space="preserve">When a staff member accesses his or her mail box, whether remotely or from the associated extension, he or she must be required to enter a password. Staff members should be able to set and change their own passwords</t>
  </si>
  <si>
    <t xml:space="preserve">MS B4</t>
  </si>
  <si>
    <t xml:space="preserve">When a guest accesses his or her mail box from the guest room, the system must not require a password.</t>
  </si>
  <si>
    <t xml:space="preserve">MS B5</t>
  </si>
  <si>
    <t xml:space="preserve">When a user logs in to his or her mail box, the system must announce the number of new messages and old messages.</t>
  </si>
  <si>
    <t xml:space="preserve">MS C</t>
  </si>
  <si>
    <t xml:space="preserve">Navigation and Playback for Staff:</t>
  </si>
  <si>
    <t xml:space="preserve">Navigation</t>
  </si>
  <si>
    <t xml:space="preserve">MS C1</t>
  </si>
  <si>
    <t xml:space="preserve">Navigational functions within a message list must be supported with single-digit commands.</t>
  </si>
  <si>
    <t xml:space="preserve">The following navigational commands must be supported:</t>
  </si>
  <si>
    <t xml:space="preserve">MS C2</t>
  </si>
  <si>
    <t xml:space="preserve"> - Repeat</t>
  </si>
  <si>
    <t xml:space="preserve">MS C3</t>
  </si>
  <si>
    <t xml:space="preserve"> - Reply</t>
  </si>
  <si>
    <t xml:space="preserve">MS C4</t>
  </si>
  <si>
    <t xml:space="preserve"> - Forward</t>
  </si>
  <si>
    <t xml:space="preserve">MS C5</t>
  </si>
  <si>
    <t xml:space="preserve"> - Delete</t>
  </si>
  <si>
    <t xml:space="preserve">MS C6</t>
  </si>
  <si>
    <t xml:space="preserve"> - Save</t>
  </si>
  <si>
    <t xml:space="preserve">MS C7</t>
  </si>
  <si>
    <t xml:space="preserve"> - Mark as new</t>
  </si>
  <si>
    <t xml:space="preserve">MS C8</t>
  </si>
  <si>
    <t xml:space="preserve"> - Review header (time stamp, to/from information)</t>
  </si>
  <si>
    <t xml:space="preserve">MS C9</t>
  </si>
  <si>
    <t xml:space="preserve"> - Skip message</t>
  </si>
  <si>
    <t xml:space="preserve">Message Playback</t>
  </si>
  <si>
    <t xml:space="preserve">The following control functions must be accessible while listening to a message.</t>
  </si>
  <si>
    <t xml:space="preserve">MS C10</t>
  </si>
  <si>
    <t xml:space="preserve"> - Skip forward X seconds</t>
  </si>
  <si>
    <t xml:space="preserve">MS C11</t>
  </si>
  <si>
    <t xml:space="preserve"> - Skip backward X seconds</t>
  </si>
  <si>
    <t xml:space="preserve">MS C12</t>
  </si>
  <si>
    <t xml:space="preserve"> - Replay from beginning</t>
  </si>
  <si>
    <t xml:space="preserve">MS C13</t>
  </si>
  <si>
    <t xml:space="preserve"> - Pause</t>
  </si>
  <si>
    <t xml:space="preserve">MS C14</t>
  </si>
  <si>
    <t xml:space="preserve"> - Speed up playback</t>
  </si>
  <si>
    <t xml:space="preserve">MS D</t>
  </si>
  <si>
    <t xml:space="preserve">Message List Navigation for Guests:</t>
  </si>
  <si>
    <t xml:space="preserve">MS D1</t>
  </si>
  <si>
    <t xml:space="preserve">When a guest accesses his or her mail box, messages must begin playing without further action from the guest.</t>
  </si>
  <si>
    <t xml:space="preserve">The following navigational functions within a message list must be supported by single-digit commands:</t>
  </si>
  <si>
    <t xml:space="preserve">MS D2</t>
  </si>
  <si>
    <t xml:space="preserve">MS D3</t>
  </si>
  <si>
    <t xml:space="preserve"> - Skip</t>
  </si>
  <si>
    <t xml:space="preserve">MS D4</t>
  </si>
  <si>
    <t xml:space="preserve">MS D5</t>
  </si>
  <si>
    <t xml:space="preserve">Messages must remain in the mail box until explicitly deleted by the guest.</t>
  </si>
  <si>
    <t xml:space="preserve">MS D6</t>
  </si>
  <si>
    <t xml:space="preserve">Guest menus must use single-digit prompts.</t>
  </si>
  <si>
    <t xml:space="preserve">MS E</t>
  </si>
  <si>
    <t xml:space="preserve">Composition, Addressing and Distribution:</t>
  </si>
  <si>
    <t xml:space="preserve">MS E1</t>
  </si>
  <si>
    <t xml:space="preserve">The system must allow the owner of a mail box to compose messages within that mail box.</t>
  </si>
  <si>
    <t xml:space="preserve">MS E2</t>
  </si>
  <si>
    <t xml:space="preserve">It must be possible to address  messages to multiple recipients.</t>
  </si>
  <si>
    <t xml:space="preserve">MS E3</t>
  </si>
  <si>
    <t xml:space="preserve">Users must be able to mark messages as normal or urgent.</t>
  </si>
  <si>
    <t xml:space="preserve">MS E4</t>
  </si>
  <si>
    <t xml:space="preserve">Messages marked as "urgent" must be played before messages not marked as "urgent."</t>
  </si>
  <si>
    <t xml:space="preserve">The system must be able to indicate the arrival of a  message:</t>
  </si>
  <si>
    <t xml:space="preserve">MS E5</t>
  </si>
  <si>
    <t xml:space="preserve"> - By sending or triggering the sending of an email message.</t>
  </si>
  <si>
    <t xml:space="preserve">MS E6</t>
  </si>
  <si>
    <t xml:space="preserve"> - By sending or triggering a pager request</t>
  </si>
  <si>
    <t xml:space="preserve">MS E7</t>
  </si>
  <si>
    <t xml:space="preserve"> - By triggering the dialing of a phone call</t>
  </si>
  <si>
    <t xml:space="preserve">MS E8</t>
  </si>
  <si>
    <t xml:space="preserve"> - By sending a message to the PBX so that the phone system can light a message waiting lamp or trigger stutter dial tone.</t>
  </si>
  <si>
    <t xml:space="preserve">MS E9</t>
  </si>
  <si>
    <t xml:space="preserve">Staff should be able to compose and send a voicemail message to a single guest or a group of guests who are associated in the PMS system via a group booking code.</t>
  </si>
  <si>
    <t xml:space="preserve">MS F</t>
  </si>
  <si>
    <t xml:space="preserve">Personalization:</t>
  </si>
  <si>
    <t xml:space="preserve">MS F1</t>
  </si>
  <si>
    <t xml:space="preserve">Users must be able to record up to 3 personal greetings.</t>
  </si>
  <si>
    <t xml:space="preserve">MS F2</t>
  </si>
  <si>
    <t xml:space="preserve">Users must be able to create personal distribution lists.</t>
  </si>
  <si>
    <t xml:space="preserve">MS F3</t>
  </si>
  <si>
    <t xml:space="preserve">Users must be able to set and change their own passwords.</t>
  </si>
  <si>
    <t xml:space="preserve">MS G</t>
  </si>
  <si>
    <t xml:space="preserve">Note:  In some architectures, information supplied by the PMS is actually obtained by the PBX and forwarded to the messaging service.  In the requirements which follow, "PMS" should be understood to mean "PMS/PBX pathway" in these kinds of architectures.</t>
  </si>
  <si>
    <t xml:space="preserve">MS G1</t>
  </si>
  <si>
    <t xml:space="preserve">Vendor must provide all hardware, software and licenses required for the Voice Mail system to complete the PMS interface and confirm that the PMS interface has the functionality described in this section.</t>
  </si>
  <si>
    <t xml:space="preserve">MS G2</t>
  </si>
  <si>
    <t xml:space="preserve">It is the responsibility of the vendor to confirm and certify interface compatibility and inclusion of all items in this section.</t>
  </si>
  <si>
    <t xml:space="preserve">MS G3</t>
  </si>
  <si>
    <t xml:space="preserve">Vendor must provide cabling and interface connectors to connect the hardware portion of the interface to the PMS system and verify that the interface is functioning. </t>
  </si>
  <si>
    <t xml:space="preserve">MS G4</t>
  </si>
  <si>
    <t xml:space="preserve">The VM System must be able to request that the PMS update room status and guest name information.</t>
  </si>
  <si>
    <t xml:space="preserve">MS G5</t>
  </si>
  <si>
    <t xml:space="preserve">It must be possible to request an update for an individual room and for all rooms.</t>
  </si>
  <si>
    <t xml:space="preserve">The synchronization request for all rooms must be triggered automatically automatically under these conditions:</t>
  </si>
  <si>
    <t xml:space="preserve">MS G6</t>
  </si>
  <si>
    <t xml:space="preserve"> - Voice mail service start up</t>
  </si>
  <si>
    <t xml:space="preserve">MS G7</t>
  </si>
  <si>
    <t xml:space="preserve"> - When communication with the PMS is restored after a link down condition.</t>
  </si>
  <si>
    <t xml:space="preserve">MS G8</t>
  </si>
  <si>
    <t xml:space="preserve">The adminstrator must be able to manually initiate synchronization for individual rooms and for all rooms.</t>
  </si>
  <si>
    <t xml:space="preserve">MS G9</t>
  </si>
  <si>
    <t xml:space="preserve">The VM system must respond to the request for link verification message from the PMS. </t>
  </si>
  <si>
    <t xml:space="preserve">MS G10</t>
  </si>
  <si>
    <t xml:space="preserve">The VM system must regularly confirm that the interface is active by sending its own request for link verification message to the PMS and monitoring the result.</t>
  </si>
  <si>
    <t xml:space="preserve">MS G11</t>
  </si>
  <si>
    <t xml:space="preserve">The VM system must automatically create or initialize an empty voice mail box for a room upon receipt of a "Check In" message from the PMS.</t>
  </si>
  <si>
    <t xml:space="preserve">MS G12</t>
  </si>
  <si>
    <t xml:space="preserve">The voicemail system must provide multiple mailboxes per hotel room associated with the indivudal guests registered to that room.</t>
  </si>
  <si>
    <t xml:space="preserve">MS G13</t>
  </si>
  <si>
    <t xml:space="preserve">On receipt of a "Check Out" message from the PMS, the VM system must delete or initialize the guest room voice mail box.</t>
  </si>
  <si>
    <t xml:space="preserve">MS G14</t>
  </si>
  <si>
    <t xml:space="preserve">Upon check out, any messages remaining the mail box must be archived.</t>
  </si>
  <si>
    <t xml:space="preserve">MS G15</t>
  </si>
  <si>
    <t xml:space="preserve">The number of days for which messages are archived up on check out must be configurable at the time of implementation.</t>
  </si>
  <si>
    <t xml:space="preserve">MS G16</t>
  </si>
  <si>
    <t xml:space="preserve">At the end of the specified number of days, the archived messages must be automatically deleted.</t>
  </si>
  <si>
    <t xml:space="preserve">MS G17</t>
  </si>
  <si>
    <t xml:space="preserve">Upon receipt of a set message from the PMS, the VM system must place a copy of a designated pre-set message into the guest room voice mail box as a "new" message.</t>
  </si>
  <si>
    <t xml:space="preserve">MS G18</t>
  </si>
  <si>
    <t xml:space="preserve">Upon receipt of a clear message from the PMS, the VM system must erase any copies of the designated pre-set message from the guest room voice mail box.</t>
  </si>
  <si>
    <t xml:space="preserve">MS G19</t>
  </si>
  <si>
    <t xml:space="preserve">The VM system must automatically associate a guest name with the guest room mail box upon receipt of a name message from the PMS.  </t>
  </si>
  <si>
    <t xml:space="preserve">MS G20</t>
  </si>
  <si>
    <t xml:space="preserve">The name of each guest sharing a room must be properly associated with the room.</t>
  </si>
  <si>
    <t xml:space="preserve">MS G21</t>
  </si>
  <si>
    <t xml:space="preserve">The VM system must notify the PMS and PBX whenver the voice mail box goes from empty to containing at least one message.  </t>
  </si>
  <si>
    <t xml:space="preserve">MS G22</t>
  </si>
  <si>
    <t xml:space="preserve">The VM system must notify the PMS and PBX whenever the last unheard message in a mailbox is erased or marked as non-new (listened to).</t>
  </si>
  <si>
    <t xml:space="preserve">MS H</t>
  </si>
  <si>
    <t xml:space="preserve">MS H1</t>
  </si>
  <si>
    <t xml:space="preserve">Front desk staff at the hotel must have the ability to manually check guests in or out on the voicemail system in the event of a PMS link failure. </t>
  </si>
  <si>
    <t xml:space="preserve">MS H2</t>
  </si>
  <si>
    <t xml:space="preserve">MS H3</t>
  </si>
  <si>
    <t xml:space="preserve">MS H4</t>
  </si>
  <si>
    <t xml:space="preserve">MS H5</t>
  </si>
  <si>
    <t xml:space="preserve">MS H6</t>
  </si>
  <si>
    <t xml:space="preserve">MS H7</t>
  </si>
  <si>
    <t xml:space="preserve">A system administrator must be able to access the system from any workstation with a browser.</t>
  </si>
  <si>
    <t xml:space="preserve">MS I</t>
  </si>
  <si>
    <t xml:space="preserve">Advanced Messaging Functionality:</t>
  </si>
  <si>
    <t xml:space="preserve">MS I1</t>
  </si>
  <si>
    <t xml:space="preserve">System must provide  an option for guests or admin staff to access their voicemail or faxes via a web browser.</t>
  </si>
  <si>
    <t xml:space="preserve">MS I2</t>
  </si>
  <si>
    <t xml:space="preserve">System must provide an option to convert the voicemail message into text for display via email, a web browser, TV or mobile device (speech-to-text).</t>
  </si>
  <si>
    <t xml:space="preserve">MS I3</t>
  </si>
  <si>
    <t xml:space="preserve">System must provide an option for guest  voice or fax messages to be available via either a mobile device, the IP phone display or the television.</t>
  </si>
  <si>
    <t xml:space="preserve">MS I4</t>
  </si>
  <si>
    <t xml:space="preserve">System must provide an option for guests or admin staff to have voicemail delivered as an email attachment in a standard audio file format such as MP3.</t>
  </si>
  <si>
    <t xml:space="preserve">MS I5</t>
  </si>
  <si>
    <t xml:space="preserve">A central (hosted) voicemail system should be able to support multiple properties which use multiple property management systems.</t>
  </si>
  <si>
    <t xml:space="preserve">MS I6</t>
  </si>
  <si>
    <t xml:space="preserve">The system should provide an option for guest or staff fax messages to be delivered via an email attachment in a standard file format such as TIFF or JPG.</t>
  </si>
  <si>
    <t xml:space="preserve">MS I7</t>
  </si>
  <si>
    <t xml:space="preserve">If multiple voicemail systems are used (for instance one for guests and one for admin staff), then users on one system should be able to compose and send messages to users on the other system via a standards based protocol (for instance, Voice Profile for Internet Mail - VPIM).</t>
  </si>
  <si>
    <t xml:space="preserve">Contact Center Services</t>
  </si>
  <si>
    <t xml:space="preserve">CC A</t>
  </si>
  <si>
    <t xml:space="preserve">CC A1</t>
  </si>
  <si>
    <t xml:space="preserve">The system must offer a fully integrated ACD System.</t>
  </si>
  <si>
    <t xml:space="preserve">CC A2</t>
  </si>
  <si>
    <t xml:space="preserve">This will be used in the following departments:</t>
  </si>
  <si>
    <t xml:space="preserve">CC A3</t>
  </si>
  <si>
    <t xml:space="preserve">- Reservations</t>
  </si>
  <si>
    <t xml:space="preserve">CC A4</t>
  </si>
  <si>
    <t xml:space="preserve">- Guest Service Centre and Operators</t>
  </si>
  <si>
    <t xml:space="preserve">CC A5</t>
  </si>
  <si>
    <t xml:space="preserve">The system must offer user configurable hunt groups (linear and round-robin) and pick-up groups.</t>
  </si>
  <si>
    <t xml:space="preserve">CC A6</t>
  </si>
  <si>
    <t xml:space="preserve"> The system must offer skill-based routing (for a combination of at least 4 skill vectors).</t>
  </si>
  <si>
    <t xml:space="preserve">CC A7</t>
  </si>
  <si>
    <t xml:space="preserve">The system must be able to force agents to answer (not just present the call) as long as they are logged into the system and are available to take calls. </t>
  </si>
  <si>
    <t xml:space="preserve">CC A8</t>
  </si>
  <si>
    <t xml:space="preserve">The system must be able to permit calls to be classified and routed based on the incoming CLI for both national and international calls.</t>
  </si>
  <si>
    <t xml:space="preserve">CC A9</t>
  </si>
  <si>
    <t xml:space="preserve">The system must be able to route calls to voice mail as a final fall back.</t>
  </si>
  <si>
    <t xml:space="preserve">CC A10</t>
  </si>
  <si>
    <t xml:space="preserve">The system must offer multiple queues and the ability to define overflow and redirection criteria based on waiting time, call priority or CLI information.</t>
  </si>
  <si>
    <t xml:space="preserve">CC A11</t>
  </si>
  <si>
    <t xml:space="preserve">Please describe if there are any limitations on the capacity to route calls to multiple fallback positions on busy or no answer.</t>
  </si>
  <si>
    <t xml:space="preserve">CC A12</t>
  </si>
  <si>
    <t xml:space="preserve">Customers must have the option to select to opt out of a queue and either leave a message if they do not wish to wait for an agent or queue for the main hotel operator.</t>
  </si>
  <si>
    <t xml:space="preserve">CC A13</t>
  </si>
  <si>
    <t xml:space="preserve">In the context of disaster recovery planning, the system must allow all calls to be re-routed to a fall-back location in case of building evacuation.</t>
  </si>
  <si>
    <t xml:space="preserve">CC B</t>
  </si>
  <si>
    <t xml:space="preserve">Wall Boards:</t>
  </si>
  <si>
    <t xml:space="preserve">CC B1</t>
  </si>
  <si>
    <t xml:space="preserve">The system must offer the option to install real-time wallboards.</t>
  </si>
  <si>
    <t xml:space="preserve">If included, the wallboard must be able to show</t>
  </si>
  <si>
    <t xml:space="preserve">CC B2</t>
  </si>
  <si>
    <t xml:space="preserve"> - the number of calls answered so far</t>
  </si>
  <si>
    <t xml:space="preserve">CC B3</t>
  </si>
  <si>
    <t xml:space="preserve"> - the number of calls waiting</t>
  </si>
  <si>
    <t xml:space="preserve">CC B4</t>
  </si>
  <si>
    <t xml:space="preserve"> -  the average waiting time</t>
  </si>
  <si>
    <t xml:space="preserve">CC B5</t>
  </si>
  <si>
    <t xml:space="preserve"> - the number of calls that have waited longer than a user definable threshold time</t>
  </si>
  <si>
    <t xml:space="preserve">CC B6</t>
  </si>
  <si>
    <t xml:space="preserve"> - the number of abandoned calls</t>
  </si>
  <si>
    <t xml:space="preserve">CC B7</t>
  </si>
  <si>
    <t xml:space="preserve">Please describe how the wallboards will integrate into the main system and what cabling will be required.</t>
  </si>
  <si>
    <t xml:space="preserve">CC B8</t>
  </si>
  <si>
    <t xml:space="preserve">The messaging displayed on the wallboards and/or the agent’s screen must be configurable so that in addition to the call information supervisors can display informational messages to either all agents or a subgroup of agents. This could include incentive reminders or booking priorities for example.</t>
  </si>
  <si>
    <t xml:space="preserve">CC B9</t>
  </si>
  <si>
    <t xml:space="preserve">The messaging displayed on the wallboard software on agents' screens must be configurable so that in addition to the standard real-time information the performance metrics for the individual agent or group can be displayed.</t>
  </si>
  <si>
    <t xml:space="preserve">CC B10</t>
  </si>
  <si>
    <t xml:space="preserve">The wallboard and/or wallboard software must support multiple colors, fonts and font sizes.</t>
  </si>
  <si>
    <t xml:space="preserve">CC C</t>
  </si>
  <si>
    <t xml:space="preserve">Monitoring:</t>
  </si>
  <si>
    <t xml:space="preserve">CC C1</t>
  </si>
  <si>
    <t xml:space="preserve">The system must offer the option for supervisors to record conversations between agents and customers for training purposes as long as this is legally allowed in this location.</t>
  </si>
  <si>
    <t xml:space="preserve">CC C2</t>
  </si>
  <si>
    <t xml:space="preserve">Vendor must include all hardware, softare and licenses required to achieve this.</t>
  </si>
  <si>
    <t xml:space="preserve">CC C3</t>
  </si>
  <si>
    <t xml:space="preserve">The system must allow specific users to be configured to allow break-in into ongoing conversations. </t>
  </si>
  <si>
    <t xml:space="preserve">CC C4</t>
  </si>
  <si>
    <t xml:space="preserve">Authorized users must be able to listen in on conversations during training.</t>
  </si>
  <si>
    <t xml:space="preserve">CC D</t>
  </si>
  <si>
    <t xml:space="preserve">ACD Announcement Channels/Music on Hold:</t>
  </si>
  <si>
    <t xml:space="preserve">CC D1</t>
  </si>
  <si>
    <t xml:space="preserve">The system must offer  announcement channels. Note: This is in addition to the channels required for wake-up service and automated attendant services</t>
  </si>
  <si>
    <t xml:space="preserve">CC D2</t>
  </si>
  <si>
    <t xml:space="preserve">The system must offer integrated music-on-hold.</t>
  </si>
  <si>
    <t xml:space="preserve">CC D3</t>
  </si>
  <si>
    <t xml:space="preserve">Trained hotel users must be able to load music for this feature as desired.</t>
  </si>
  <si>
    <t xml:space="preserve">CC D4</t>
  </si>
  <si>
    <t xml:space="preserve">In addition to the above, the system must offer the ability to connect to Muzak.</t>
  </si>
  <si>
    <t xml:space="preserve">The system must offer as a minimum the following functionality:</t>
  </si>
  <si>
    <t xml:space="preserve">CC D5</t>
  </si>
  <si>
    <t xml:space="preserve">The system must have the ability to configure different queues with different announcements so that individual marketing programs can be managed in a specific way. </t>
  </si>
  <si>
    <t xml:space="preserve">CC D6</t>
  </si>
  <si>
    <t xml:space="preserve">Please advise how capacity for announcements is provided in the system and how this capacity can be increased on demand.</t>
  </si>
  <si>
    <t xml:space="preserve">CC D7</t>
  </si>
  <si>
    <t xml:space="preserve">The  system must offer the ability to provide an announcement at the beginning of the customer journey through the system that advises the caller that they have been directed to a specific department and provides the legal notices with regards to the recording of calls.</t>
  </si>
  <si>
    <t xml:space="preserve">CC D8</t>
  </si>
  <si>
    <t xml:space="preserve">The system must offer the ability to turn information announcements detailing a caller’s position in a queue on or off.</t>
  </si>
  <si>
    <t xml:space="preserve">CC D9</t>
  </si>
  <si>
    <t xml:space="preserve">The system must allow trained users to load and/or change announcements and professional recordings.</t>
  </si>
  <si>
    <t xml:space="preserve">CC E</t>
  </si>
  <si>
    <t xml:space="preserve">Reporting:</t>
  </si>
  <si>
    <t xml:space="preserve">CC E1</t>
  </si>
  <si>
    <t xml:space="preserve">The system must include a comprehensive ACD Reporting Package in English Language</t>
  </si>
  <si>
    <t xml:space="preserve">CC E2</t>
  </si>
  <si>
    <t xml:space="preserve">The system must offer graphic reports</t>
  </si>
  <si>
    <t xml:space="preserve">CC E3</t>
  </si>
  <si>
    <t xml:space="preserve">The system must offer the ability to export raw data as well as formatted reports into Excel</t>
  </si>
  <si>
    <t xml:space="preserve">CC E4</t>
  </si>
  <si>
    <t xml:space="preserve">The system must offer a set of pre-configured reports based on standard performance measures</t>
  </si>
  <si>
    <t xml:space="preserve">CC E5</t>
  </si>
  <si>
    <t xml:space="preserve">The system must offer a user-friendly way to write and generate ad-hoc queries and reports from the database of historical data</t>
  </si>
  <si>
    <t xml:space="preserve">CC E6</t>
  </si>
  <si>
    <t xml:space="preserve">The system must be accessible from any PC on the office LAN that has the relevant client software loaded and be fully compatible to the __xx___Operating System </t>
  </si>
  <si>
    <t xml:space="preserve">CC E7</t>
  </si>
  <si>
    <t xml:space="preserve">Access to functionality must be password protected.</t>
  </si>
  <si>
    <t xml:space="preserve">CC E8</t>
  </si>
  <si>
    <t xml:space="preserve">The password protection must permit different users to have access to different parts of the system – i.e. create a hierarchy of authorization and access.</t>
  </si>
  <si>
    <t xml:space="preserve">The system must offer at least the following set reports. Please provide sample reports as part of your response:</t>
  </si>
  <si>
    <t xml:space="preserve">General Reports</t>
  </si>
  <si>
    <t xml:space="preserve">CC E9</t>
  </si>
  <si>
    <t xml:space="preserve">- Number of calls offered to switch</t>
  </si>
  <si>
    <t xml:space="preserve">CC E10</t>
  </si>
  <si>
    <t xml:space="preserve">- Number of calls offered on each DID</t>
  </si>
  <si>
    <t xml:space="preserve">CC E11</t>
  </si>
  <si>
    <t xml:space="preserve">- Number of calls answered / abandoned from each DID</t>
  </si>
  <si>
    <t xml:space="preserve">CC E12</t>
  </si>
  <si>
    <t xml:space="preserve">- Average speed of answer</t>
  </si>
  <si>
    <t xml:space="preserve">CC E13</t>
  </si>
  <si>
    <t xml:space="preserve">- Average talk time</t>
  </si>
  <si>
    <t xml:space="preserve">CC E14</t>
  </si>
  <si>
    <t xml:space="preserve">- Average speed of answer by CLI</t>
  </si>
  <si>
    <t xml:space="preserve">CC E15</t>
  </si>
  <si>
    <t xml:space="preserve">- Average talk time by CLI</t>
  </si>
  <si>
    <t xml:space="preserve">By ACD Queue</t>
  </si>
  <si>
    <t xml:space="preserve">CC E16</t>
  </si>
  <si>
    <t xml:space="preserve">- Number of calls offered per queue</t>
  </si>
  <si>
    <t xml:space="preserve">CC E17</t>
  </si>
  <si>
    <t xml:space="preserve">- Total and average waiting time per queue</t>
  </si>
  <si>
    <t xml:space="preserve">CC E18</t>
  </si>
  <si>
    <t xml:space="preserve">- Total and average talk time per queue</t>
  </si>
  <si>
    <t xml:space="preserve">CC E19</t>
  </si>
  <si>
    <t xml:space="preserve">- Total number of abandoned calls per queue</t>
  </si>
  <si>
    <t xml:space="preserve">By agent</t>
  </si>
  <si>
    <t xml:space="preserve">CC E20</t>
  </si>
  <si>
    <t xml:space="preserve">- Average number of calls answered</t>
  </si>
  <si>
    <t xml:space="preserve">CC E21</t>
  </si>
  <si>
    <t xml:space="preserve">- Average length of calls</t>
  </si>
  <si>
    <t xml:space="preserve">CC E22</t>
  </si>
  <si>
    <t xml:space="preserve">CC E23</t>
  </si>
  <si>
    <t xml:space="preserve">- Time spent logged into system</t>
  </si>
  <si>
    <t xml:space="preserve">CC E24</t>
  </si>
  <si>
    <t xml:space="preserve">- Time spent on inbound calls</t>
  </si>
  <si>
    <t xml:space="preserve">CC E25</t>
  </si>
  <si>
    <t xml:space="preserve">- Time spent on outbound calls</t>
  </si>
  <si>
    <t xml:space="preserve">CC E26</t>
  </si>
  <si>
    <t xml:space="preserve">- Time spent not ready</t>
  </si>
  <si>
    <t xml:space="preserve">Real time statistics for Supervisors</t>
  </si>
  <si>
    <t xml:space="preserve">CC E27</t>
  </si>
  <si>
    <t xml:space="preserve">- Number of calls in queue</t>
  </si>
  <si>
    <t xml:space="preserve">CC E28</t>
  </si>
  <si>
    <t xml:space="preserve">- Number of agents logged in</t>
  </si>
  <si>
    <t xml:space="preserve">CC E29</t>
  </si>
  <si>
    <t xml:space="preserve">- Agent status</t>
  </si>
  <si>
    <t xml:space="preserve">CC E30</t>
  </si>
  <si>
    <t xml:space="preserve">- Number of abandoned calls</t>
  </si>
  <si>
    <t xml:space="preserve">CC E31</t>
  </si>
  <si>
    <t xml:space="preserve">- Number of calls waiting</t>
  </si>
  <si>
    <t xml:space="preserve">CC F</t>
  </si>
  <si>
    <t xml:space="preserve">CC F1</t>
  </si>
  <si>
    <t xml:space="preserve">CC F2</t>
  </si>
  <si>
    <t xml:space="preserve">CC F3</t>
  </si>
  <si>
    <t xml:space="preserve">CC F4</t>
  </si>
  <si>
    <t xml:space="preserve">CC F5</t>
  </si>
  <si>
    <t xml:space="preserve">CC F6</t>
  </si>
  <si>
    <t xml:space="preserve">CC G</t>
  </si>
  <si>
    <t xml:space="preserve">Alarms:</t>
  </si>
  <si>
    <t xml:space="preserve">The system must offer as a minimum the following alarms to the supervisor consoles, system administration terminals and PBX vendor's remote center :</t>
  </si>
  <si>
    <t xml:space="preserve">CC G1</t>
  </si>
  <si>
    <t xml:space="preserve">UPS out</t>
  </si>
  <si>
    <t xml:space="preserve">CC G2</t>
  </si>
  <si>
    <t xml:space="preserve">UPS Status once activated</t>
  </si>
  <si>
    <t xml:space="preserve">CC G3</t>
  </si>
  <si>
    <t xml:space="preserve">Announcement service out</t>
  </si>
  <si>
    <t xml:space="preserve">CC G4</t>
  </si>
  <si>
    <t xml:space="preserve">Major system failure - please advise how this category is defined</t>
  </si>
  <si>
    <t xml:space="preserve">CC G5</t>
  </si>
  <si>
    <t xml:space="preserve">Minor system failure - please advise how this category is defined</t>
  </si>
  <si>
    <t xml:space="preserve">CC G6</t>
  </si>
  <si>
    <t xml:space="preserve">Interface(s) down</t>
  </si>
  <si>
    <t xml:space="preserve">Call Accounting Services</t>
  </si>
  <si>
    <t xml:space="preserve">CA A</t>
  </si>
  <si>
    <t xml:space="preserve">Call Charges:</t>
  </si>
  <si>
    <t xml:space="preserve">Function:  collects call data from the PBX and calculates the cost of each call and the amount to be charged to the guest. </t>
  </si>
  <si>
    <t xml:space="preserve">CA A1</t>
  </si>
  <si>
    <t xml:space="preserve">For specific countries where compliance with data retention directives is required certification must be provided by the vendor </t>
  </si>
  <si>
    <t xml:space="preserve">System must allow for these call charging schemes</t>
  </si>
  <si>
    <t xml:space="preserve">CA A2</t>
  </si>
  <si>
    <t xml:space="preserve"> - Fixed surcharge</t>
  </si>
  <si>
    <t xml:space="preserve">CA A3</t>
  </si>
  <si>
    <t xml:space="preserve"> - Percent markup</t>
  </si>
  <si>
    <t xml:space="preserve">CA A4</t>
  </si>
  <si>
    <t xml:space="preserve"> - Combination by time of day</t>
  </si>
  <si>
    <t xml:space="preserve">CA A5</t>
  </si>
  <si>
    <t xml:space="preserve">System must provide both duration and distance pricing </t>
  </si>
  <si>
    <t xml:space="preserve">CA A6</t>
  </si>
  <si>
    <t xml:space="preserve">System must allow call charges to be printed on slips</t>
  </si>
  <si>
    <t xml:space="preserve">System must support charging schemes by extension group</t>
  </si>
  <si>
    <t xml:space="preserve">CA A7</t>
  </si>
  <si>
    <t xml:space="preserve"> - Guest</t>
  </si>
  <si>
    <t xml:space="preserve">CA A8</t>
  </si>
  <si>
    <t xml:space="preserve"> - Admin</t>
  </si>
  <si>
    <t xml:space="preserve">CA A9</t>
  </si>
  <si>
    <t xml:space="preserve"> - VIP</t>
  </si>
  <si>
    <t xml:space="preserve">CA A10</t>
  </si>
  <si>
    <t xml:space="preserve"> - Group</t>
  </si>
  <si>
    <t xml:space="preserve">CA A11</t>
  </si>
  <si>
    <t xml:space="preserve">System must allow for call charge routing for a specific time frame </t>
  </si>
  <si>
    <t xml:space="preserve">CA A12</t>
  </si>
  <si>
    <t xml:space="preserve">Please identify detailed traffic analysis reports which are available.</t>
  </si>
  <si>
    <t xml:space="preserve">Reports must be deliverable in the following formats </t>
  </si>
  <si>
    <t xml:space="preserve">CA A13</t>
  </si>
  <si>
    <t xml:space="preserve">      - Printed</t>
  </si>
  <si>
    <t xml:space="preserve">CA A14</t>
  </si>
  <si>
    <t xml:space="preserve">      - Excel</t>
  </si>
  <si>
    <t xml:space="preserve">CA A15</t>
  </si>
  <si>
    <t xml:space="preserve">      - Word</t>
  </si>
  <si>
    <t xml:space="preserve">CA B</t>
  </si>
  <si>
    <t xml:space="preserve">Configuration/ System Functions:</t>
  </si>
  <si>
    <t xml:space="preserve">The following features and functions must be supported.</t>
  </si>
  <si>
    <t xml:space="preserve">CA B1</t>
  </si>
  <si>
    <t xml:space="preserve"> - Real-time status monitoring with multi media alert. </t>
  </si>
  <si>
    <t xml:space="preserve">CA B2</t>
  </si>
  <si>
    <t xml:space="preserve"> - The rate table structure must give the end user full control over all key parameters </t>
  </si>
  <si>
    <t xml:space="preserve">CA B3</t>
  </si>
  <si>
    <t xml:space="preserve"> - Mapping of telephone prefix </t>
  </si>
  <si>
    <t xml:space="preserve">CA B4</t>
  </si>
  <si>
    <t xml:space="preserve"> - On-line system parameters changes </t>
  </si>
  <si>
    <t xml:space="preserve">CA B5</t>
  </si>
  <si>
    <t xml:space="preserve"> - On-line configuration of rooms / extensions </t>
  </si>
  <si>
    <t xml:space="preserve">CA B6</t>
  </si>
  <si>
    <t xml:space="preserve"> - User defined call type field </t>
  </si>
  <si>
    <t xml:space="preserve">CA B7</t>
  </si>
  <si>
    <t xml:space="preserve"> - User defined room status field </t>
  </si>
  <si>
    <t xml:space="preserve">CA B8</t>
  </si>
  <si>
    <t xml:space="preserve"> - Call transaction display </t>
  </si>
  <si>
    <t xml:space="preserve">CA B9</t>
  </si>
  <si>
    <t xml:space="preserve"> - Error transaction audit trail </t>
  </si>
  <si>
    <t xml:space="preserve">CA B10</t>
  </si>
  <si>
    <t xml:space="preserve"> - Option to exclude extension from inquiry function </t>
  </si>
  <si>
    <t xml:space="preserve">CA B11</t>
  </si>
  <si>
    <t xml:space="preserve"> - Database swap with PMS </t>
  </si>
  <si>
    <t xml:space="preserve">CA B12</t>
  </si>
  <si>
    <t xml:space="preserve"> - Automatic day end processing </t>
  </si>
  <si>
    <t xml:space="preserve">CA B13</t>
  </si>
  <si>
    <t xml:space="preserve"> - Utility to edit communication parameters </t>
  </si>
  <si>
    <t xml:space="preserve">CA C</t>
  </si>
  <si>
    <t xml:space="preserve">CA C1</t>
  </si>
  <si>
    <t xml:space="preserve">Vendor will supply all hardware, software and licenses required on the call Accouning side of the interface.</t>
  </si>
  <si>
    <t xml:space="preserve">CA C2</t>
  </si>
  <si>
    <t xml:space="preserve">Vendor will certify compatibility of interface between PBX , PMS and Call Accounting System</t>
  </si>
  <si>
    <t xml:space="preserve">CA C3</t>
  </si>
  <si>
    <t xml:space="preserve"> </t>
  </si>
  <si>
    <t xml:space="preserve">CA D</t>
  </si>
  <si>
    <t xml:space="preserve">CA D1</t>
  </si>
  <si>
    <t xml:space="preserve">Administrative reports available on demand, daily, monthly </t>
  </si>
  <si>
    <t xml:space="preserve">CA D2</t>
  </si>
  <si>
    <t xml:space="preserve">Configurable reporting formats for the call charge voucher and log printouts.</t>
  </si>
  <si>
    <t xml:space="preserve">CA D3</t>
  </si>
  <si>
    <t xml:space="preserve">On-line call statistics </t>
  </si>
  <si>
    <t xml:space="preserve">CA D4</t>
  </si>
  <si>
    <t xml:space="preserve">Print results of call details inquiry </t>
  </si>
  <si>
    <t xml:space="preserve">CA D5</t>
  </si>
  <si>
    <t xml:space="preserve">Filter for log printout </t>
  </si>
  <si>
    <t xml:space="preserve">CA D6</t>
  </si>
  <si>
    <t xml:space="preserve">Filter for call charge voucher printout </t>
  </si>
  <si>
    <t xml:space="preserve">CA D7</t>
  </si>
  <si>
    <t xml:space="preserve">Remote access of reporting module </t>
  </si>
  <si>
    <t xml:space="preserve">CA D8</t>
  </si>
  <si>
    <t xml:space="preserve">Manual day-end reporting </t>
  </si>
  <si>
    <t xml:space="preserve">CA D9</t>
  </si>
  <si>
    <t xml:space="preserve">General transaction posting </t>
  </si>
  <si>
    <t xml:space="preserve">CA D10</t>
  </si>
  <si>
    <t xml:space="preserve">Reporting by individual or group extensions</t>
  </si>
  <si>
    <t xml:space="preserve">CA D11</t>
  </si>
  <si>
    <t xml:space="preserve">End of day reports</t>
  </si>
  <si>
    <t xml:space="preserve">CA E</t>
  </si>
  <si>
    <t xml:space="preserve">CA E1</t>
  </si>
  <si>
    <t xml:space="preserve">Front desk staff at the hotel must have the ability to manually check guests in or out on the call acccounting system in the event of a PMS link failure. </t>
  </si>
  <si>
    <t xml:space="preserve">CA E2</t>
  </si>
  <si>
    <t xml:space="preserve">Front desk staff must be able to manually post telephone charges </t>
  </si>
  <si>
    <t xml:space="preserve">CA E3</t>
  </si>
  <si>
    <t xml:space="preserve">Staff must be able to do this from any workstation equipped with a browser.</t>
  </si>
  <si>
    <t xml:space="preserve">CA E4</t>
  </si>
  <si>
    <t xml:space="preserve">Please describe how call details are buffered in event of an interface failure </t>
  </si>
  <si>
    <t xml:space="preserve">The system must offer as a minimum the following alarms to the supervisor consoles, system administration terminal</t>
  </si>
  <si>
    <t xml:space="preserve">CA E5</t>
  </si>
  <si>
    <t xml:space="preserve">CA E6</t>
  </si>
  <si>
    <t xml:space="preserve">CA E7</t>
  </si>
  <si>
    <t xml:space="preserve"> - Interface Failure </t>
  </si>
  <si>
    <t xml:space="preserve">CA E8</t>
  </si>
  <si>
    <t xml:space="preserve">CA E9</t>
  </si>
  <si>
    <t xml:space="preserve">CA E10</t>
  </si>
  <si>
    <t xml:space="preserve">CA E11</t>
  </si>
  <si>
    <t xml:space="preserve">CA E12</t>
  </si>
  <si>
    <t xml:space="preserve">CA E13</t>
  </si>
  <si>
    <t xml:space="preserve">Peripherals and End Points </t>
  </si>
  <si>
    <t xml:space="preserve">PEP A</t>
  </si>
  <si>
    <t xml:space="preserve">PEP A1</t>
  </si>
  <si>
    <t xml:space="preserve">Upon guest room check out, as communicated by the property management system to the telephone system, the endpoint, in response to a trigger from the phone system,  must remove all information from the guest telephone which relates to guest usage.  This includes but isn't limited to the guest's name; and records of calls received, calls dialed and calls missed.</t>
  </si>
  <si>
    <t xml:space="preserve">PEP A2</t>
  </si>
  <si>
    <t xml:space="preserve">Endpoints which support the connection of an ethernet device on an external port must also support VLAN tagging to assure security.</t>
  </si>
  <si>
    <t xml:space="preserve">PEP A3</t>
  </si>
  <si>
    <t xml:space="preserve">Endpoints with display capabilities must interface with the phone system to display Calling Party Name Display (CPND) information as presented by that system. </t>
  </si>
  <si>
    <t xml:space="preserve">PEP A4</t>
  </si>
  <si>
    <t xml:space="preserve">Regardless of the mix of telephones used, IP, Analog and Proprietary Digital Telephones, the capability to have multiple line appearances of the same directory number across the different types of telephones must be present in the proposed system. </t>
  </si>
  <si>
    <t xml:space="preserve">PEP A5</t>
  </si>
  <si>
    <t xml:space="preserve">All guest room endpoints must be equipped with an integrated visual message waiting indicator which can be activated by outside systems including the PMS, PBX and voice mail systems.</t>
  </si>
  <si>
    <t xml:space="preserve">PEP A6</t>
  </si>
  <si>
    <t xml:space="preserve">Explain how message waiting lamps are controlled in your proposed architecture.</t>
  </si>
  <si>
    <t xml:space="preserve">PEP A7</t>
  </si>
  <si>
    <t xml:space="preserve">All guest room endpoints must support stutter dial tone as an alternate message waiting indicator.</t>
  </si>
  <si>
    <t xml:space="preserve">PEP A8</t>
  </si>
  <si>
    <t xml:space="preserve">Endpoints for administrative users must support the following functions.</t>
  </si>
  <si>
    <t xml:space="preserve">PEP A9</t>
  </si>
  <si>
    <t xml:space="preserve"> - Consultation hold - the ability of a party to confer with another party without the caller being able to hear.</t>
  </si>
  <si>
    <t xml:space="preserve">PEP A10</t>
  </si>
  <si>
    <t xml:space="preserve"> - Add on conference - allows a third party to be added to a two party conversation without the need for a second line.</t>
  </si>
  <si>
    <t xml:space="preserve">PEP A11</t>
  </si>
  <si>
    <t xml:space="preserve"> - Station controlled transfer - allows the station user to transfer a caller to another line without the intervention of the PBX operator.</t>
  </si>
  <si>
    <t xml:space="preserve">PEP A12</t>
  </si>
  <si>
    <t xml:space="preserve">All stations (analog, digital and the console) must have DTMF dialing with immediate ring back tone.</t>
  </si>
  <si>
    <t xml:space="preserve">PEP A13</t>
  </si>
  <si>
    <t xml:space="preserve">Endpoints must support end to end signaling from all types of sets (analog, digital, and console).  This is the ability to generate signaling (generally touch tones) from the originating station to the terminating station after the connection has been established.</t>
  </si>
  <si>
    <t xml:space="preserve">PEP A14</t>
  </si>
  <si>
    <t xml:space="preserve">Endpoints must support multiple ringtones.</t>
  </si>
  <si>
    <t xml:space="preserve">PEP A15</t>
  </si>
  <si>
    <t xml:space="preserve">Endpoints must allow a distinctive ring tone to be set for a specific device.</t>
  </si>
  <si>
    <t xml:space="preserve">PEP A16</t>
  </si>
  <si>
    <t xml:space="preserve">Endpoints must allow different ring tones to be set for different calling conditions (e.g., for different calling numbers).</t>
  </si>
  <si>
    <t xml:space="preserve">PEP A17</t>
  </si>
  <si>
    <t xml:space="preserve">Guest room endpoints other than those intended for the bathroom must allow the user to control the sound volume.</t>
  </si>
  <si>
    <t xml:space="preserve">PEP A18</t>
  </si>
  <si>
    <t xml:space="preserve">All telephones regardless of the type must be hearing aid compatible and must meet local regulatory requirements relating to support for hearing impaired users.</t>
  </si>
  <si>
    <t xml:space="preserve">PEP B</t>
  </si>
  <si>
    <t xml:space="preserve">Attendant Consoles:</t>
  </si>
  <si>
    <t xml:space="preserve">Consoles may be implemented as a special dedicated handset; as a standard IP phone; or as software running on a workstation.  Please explain how your solution is implemented and which of the following functions is provided.</t>
  </si>
  <si>
    <t xml:space="preserve">PEP B1</t>
  </si>
  <si>
    <t xml:space="preserve"> -  switched loop operation with call waiting display.</t>
  </si>
  <si>
    <t xml:space="preserve">PEP B2</t>
  </si>
  <si>
    <t xml:space="preserve">Describe your system method for determining the number and types of calls waiting.</t>
  </si>
  <si>
    <t xml:space="preserve">PEP B3</t>
  </si>
  <si>
    <t xml:space="preserve"> -  headset jack.</t>
  </si>
  <si>
    <t xml:space="preserve">PEP B4</t>
  </si>
  <si>
    <t xml:space="preserve"> - DTMF pad for extending incoming trunk calls and for outgoing trunk calling as well as other operator services (i.e., extending house phone request).</t>
  </si>
  <si>
    <t xml:space="preserve">PEP B5</t>
  </si>
  <si>
    <t xml:space="preserve"> - interposition transfer of calls between PBX operator console positions.</t>
  </si>
  <si>
    <t xml:space="preserve">PEP B6</t>
  </si>
  <si>
    <t xml:space="preserve"> -  incoming call identification.</t>
  </si>
  <si>
    <t xml:space="preserve">PEP B7</t>
  </si>
  <si>
    <t xml:space="preserve"> - station number and name display.</t>
  </si>
  <si>
    <t xml:space="preserve">PEP B8</t>
  </si>
  <si>
    <t xml:space="preserve"> - class of service display.</t>
  </si>
  <si>
    <t xml:space="preserve">PEP B9</t>
  </si>
  <si>
    <t xml:space="preserve"> - trunk group busy lamp.</t>
  </si>
  <si>
    <t xml:space="preserve">PEP B10</t>
  </si>
  <si>
    <t xml:space="preserve"> - station busy lamp add on module as an option.</t>
  </si>
  <si>
    <t xml:space="preserve">PEP B11</t>
  </si>
  <si>
    <t xml:space="preserve"> - verify an individual trunk (barge in).</t>
  </si>
  <si>
    <t xml:space="preserve">PEP B12</t>
  </si>
  <si>
    <t xml:space="preserve"> - major/minor alarm indicators.</t>
  </si>
  <si>
    <t xml:space="preserve">PEP B13</t>
  </si>
  <si>
    <t xml:space="preserve"> - two-way splitting – the ability to split from an answered.</t>
  </si>
  <si>
    <t xml:space="preserve">PEP B14</t>
  </si>
  <si>
    <t xml:space="preserve"> - camp on a call with call waiting indication.</t>
  </si>
  <si>
    <t xml:space="preserve">PEP B15</t>
  </si>
  <si>
    <t xml:space="preserve"> - transfer all calls.</t>
  </si>
  <si>
    <t xml:space="preserve">PEP B16</t>
  </si>
  <si>
    <t xml:space="preserve"> - verify the status of a station i.e. idle, busy, etc.</t>
  </si>
  <si>
    <t xml:space="preserve">PEP B17</t>
  </si>
  <si>
    <t xml:space="preserve"> - set up conference call.</t>
  </si>
  <si>
    <t xml:space="preserve">PEP B18</t>
  </si>
  <si>
    <t xml:space="preserve"> - select an individual trunk by dialing the trunk group access code followed by a member number.</t>
  </si>
  <si>
    <t xml:space="preserve">PEP B19</t>
  </si>
  <si>
    <t xml:space="preserve"> - release a Trunk and/or busy it out.</t>
  </si>
  <si>
    <t xml:space="preserve">PEP C</t>
  </si>
  <si>
    <t xml:space="preserve">Configuration and Updates:</t>
  </si>
  <si>
    <t xml:space="preserve">PEP C1</t>
  </si>
  <si>
    <t xml:space="preserve">The system must support plug-and-play device registration for handsets which can be registered this way.</t>
  </si>
  <si>
    <t xml:space="preserve">PEP C2</t>
  </si>
  <si>
    <t xml:space="preserve">This plug and play functionality must include the ability for a newly connecting endpoint to automatically self-configure with user-specific information such as soft key assignments.</t>
  </si>
  <si>
    <t xml:space="preserve">PEP C3</t>
  </si>
  <si>
    <t xml:space="preserve">Please describe how terminals are installed, registered and activated (ready to use) on your proposed solution. </t>
  </si>
  <si>
    <t xml:space="preserve">PEP C4</t>
  </si>
  <si>
    <t xml:space="preserve">Please explain the capabilities and limitations of this self-configuration for each of the endpoint protocols included in your proposal (generally SIP, H.323, analog).</t>
  </si>
  <si>
    <t xml:space="preserve">PEP C5</t>
  </si>
  <si>
    <t xml:space="preserve">Describe the certification process which you follow, if any, with respect to the interconnection of endpoint devices to your proposed system.</t>
  </si>
  <si>
    <t xml:space="preserve">PEP C6</t>
  </si>
  <si>
    <t xml:space="preserve">All IP endpoints supplied by the bidding vendor must be able to automatically accept and apply software (firmware) upgrades.</t>
  </si>
  <si>
    <t xml:space="preserve">PEP C7</t>
  </si>
  <si>
    <t xml:space="preserve">IP endpoints must be able to receive IP addresses both via DHCP and via manual assignment of a static address.</t>
  </si>
  <si>
    <t xml:space="preserve">PEP C8</t>
  </si>
  <si>
    <t xml:space="preserve">Re-configuration of an individual terminal device must be access restricted to prevent untrained users from accessing the configuration settings of their terminal.</t>
  </si>
  <si>
    <t xml:space="preserve">PEP D</t>
  </si>
  <si>
    <t xml:space="preserve">Failure Management:</t>
  </si>
  <si>
    <t xml:space="preserve">PEP D1</t>
  </si>
  <si>
    <t xml:space="preserve">In the event of a power failure key handsets (guest bedroom, front desk) must continue to function as long as system back up power remains available.</t>
  </si>
  <si>
    <t xml:space="preserve">PEP D2</t>
  </si>
  <si>
    <t xml:space="preserve">In the event of a failure of the server to which endpoints normally register, endpoints must re-register automatically to a back up server (if available), without dropping calls in progress.</t>
  </si>
</sst>
</file>

<file path=xl/styles.xml><?xml version="1.0" encoding="utf-8"?>
<styleSheet xmlns="http://schemas.openxmlformats.org/spreadsheetml/2006/main">
  <numFmts count="1">
    <numFmt numFmtId="164" formatCode="General"/>
  </numFmts>
  <fonts count="17">
    <font>
      <sz val="8"/>
      <name val="Arial"/>
      <family val="0"/>
    </font>
    <font>
      <sz val="10"/>
      <name val="Arial"/>
      <family val="0"/>
    </font>
    <font>
      <sz val="10"/>
      <name val="Arial"/>
      <family val="0"/>
    </font>
    <font>
      <sz val="10"/>
      <name val="Arial"/>
      <family val="0"/>
    </font>
    <font>
      <b val="true"/>
      <sz val="10"/>
      <name val="Arial"/>
      <family val="2"/>
    </font>
    <font>
      <b val="true"/>
      <sz val="14"/>
      <color rgb="FFFFFFFF"/>
      <name val="Arial"/>
      <family val="2"/>
    </font>
    <font>
      <b val="true"/>
      <sz val="6"/>
      <name val="Arial"/>
      <family val="2"/>
    </font>
    <font>
      <sz val="6"/>
      <name val="Arial"/>
      <family val="2"/>
    </font>
    <font>
      <b val="true"/>
      <sz val="8"/>
      <name val="Arial"/>
      <family val="2"/>
    </font>
    <font>
      <sz val="8"/>
      <name val="Arial"/>
      <family val="2"/>
    </font>
    <font>
      <sz val="14"/>
      <name val="Arial"/>
      <family val="2"/>
    </font>
    <font>
      <sz val="14"/>
      <color rgb="FFFFFFFF"/>
      <name val="Arial"/>
      <family val="2"/>
    </font>
    <font>
      <b val="true"/>
      <i val="true"/>
      <sz val="8"/>
      <name val="Arial"/>
      <family val="2"/>
    </font>
    <font>
      <u val="single"/>
      <sz val="8"/>
      <name val="Arial"/>
      <family val="2"/>
    </font>
    <font>
      <b val="true"/>
      <sz val="8"/>
      <color rgb="FFFF0000"/>
      <name val="Arial"/>
      <family val="2"/>
    </font>
    <font>
      <b val="true"/>
      <sz val="14"/>
      <name val="Arial"/>
      <family val="2"/>
    </font>
    <font>
      <i val="true"/>
      <sz val="8"/>
      <name val="Arial"/>
      <family val="2"/>
    </font>
  </fonts>
  <fills count="3">
    <fill>
      <patternFill patternType="none"/>
    </fill>
    <fill>
      <patternFill patternType="gray125"/>
    </fill>
    <fill>
      <patternFill patternType="solid">
        <fgColor rgb="FF0000FF"/>
        <bgColor rgb="FF0000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1" fillId="2" borderId="0" xfId="0" applyFont="true" applyBorder="false" applyAlignment="true" applyProtection="false">
      <alignment horizontal="general" vertical="center" textRotation="0" wrapText="false" indent="0" shrinkToFit="false"/>
      <protection locked="true" hidden="false"/>
    </xf>
    <xf numFmtId="164" fontId="1" fillId="2" borderId="0" xfId="0" applyFont="true" applyBorder="true" applyAlignment="true" applyProtection="false">
      <alignment horizontal="general" vertical="center" textRotation="0" wrapText="tru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 fillId="0" borderId="0" xfId="0" applyFont="true" applyBorder="false" applyAlignment="true" applyProtection="false">
      <alignment horizontal="general" vertical="top" textRotation="0" wrapText="false" indent="0" shrinkToFit="false"/>
      <protection locked="true" hidden="false"/>
    </xf>
    <xf numFmtId="164" fontId="1"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3">
    <dxf>
      <font>
        <name val="Arial"/>
        <family val="0"/>
        <b val="0"/>
        <i val="1"/>
        <color rgb="FF0000FF"/>
        <sz val="8"/>
      </font>
      <fill>
        <patternFill>
          <bgColor rgb="00FFFFFF"/>
        </patternFill>
      </fill>
    </dxf>
    <dxf>
      <font>
        <name val="Arial"/>
        <family val="0"/>
        <sz val="8"/>
      </font>
      <fill>
        <patternFill>
          <bgColor rgb="FFFFFF99"/>
        </patternFill>
      </fill>
    </dxf>
    <dxf>
      <font>
        <name val="Arial"/>
        <family val="0"/>
        <sz val="8"/>
      </font>
      <fill>
        <patternFill>
          <bgColor rgb="FFFF8080"/>
        </patternFill>
      </fill>
    </dxf>
    <dxf>
      <font>
        <name val="Arial"/>
        <family val="0"/>
        <sz val="8"/>
      </font>
      <fill>
        <patternFill>
          <bgColor rgb="FFFFFF99"/>
        </patternFill>
      </fill>
    </dxf>
    <dxf>
      <font>
        <name val="Arial"/>
        <family val="0"/>
        <sz val="8"/>
      </font>
      <fill>
        <patternFill>
          <bgColor rgb="FFFF8080"/>
        </patternFill>
      </fill>
    </dxf>
    <dxf>
      <font>
        <name val="Arial"/>
        <family val="0"/>
        <sz val="8"/>
      </font>
      <fill>
        <patternFill>
          <bgColor rgb="FFFFFF99"/>
        </patternFill>
      </fill>
    </dxf>
    <dxf>
      <font>
        <name val="Arial"/>
        <family val="0"/>
        <sz val="8"/>
      </font>
      <fill>
        <patternFill>
          <bgColor rgb="FFFF8080"/>
        </patternFill>
      </fill>
    </dxf>
    <dxf>
      <font>
        <name val="Arial"/>
        <family val="0"/>
        <b val="0"/>
        <i val="1"/>
        <color rgb="FF0000FF"/>
        <sz val="8"/>
      </font>
      <fill>
        <patternFill>
          <bgColor rgb="00FFFFFF"/>
        </patternFill>
      </fill>
    </dxf>
    <dxf>
      <font>
        <name val="Arial"/>
        <family val="0"/>
        <sz val="8"/>
      </font>
      <fill>
        <patternFill>
          <bgColor rgb="FFFFFF99"/>
        </patternFill>
      </fill>
    </dxf>
    <dxf>
      <font>
        <name val="Arial"/>
        <family val="0"/>
        <sz val="8"/>
      </font>
      <fill>
        <patternFill>
          <bgColor rgb="FFFF8080"/>
        </patternFill>
      </fill>
    </dxf>
    <dxf>
      <font>
        <name val="Arial"/>
        <family val="0"/>
        <b val="0"/>
        <i val="1"/>
        <color rgb="FF0000FF"/>
        <sz val="8"/>
      </font>
      <fill>
        <patternFill>
          <bgColor rgb="00FFFFFF"/>
        </patternFill>
      </fill>
    </dxf>
    <dxf>
      <font>
        <name val="Arial"/>
        <family val="0"/>
        <sz val="8"/>
      </font>
      <fill>
        <patternFill>
          <bgColor rgb="FFFFFF99"/>
        </patternFill>
      </fill>
    </dxf>
    <dxf>
      <font>
        <name val="Arial"/>
        <family val="0"/>
        <sz val="8"/>
      </font>
      <fill>
        <patternFill>
          <bgColor rgb="FFFF8080"/>
        </patternFill>
      </fill>
    </dxf>
    <dxf>
      <font>
        <name val="Arial"/>
        <family val="0"/>
        <b val="0"/>
        <i val="1"/>
        <color rgb="FF0000FF"/>
        <sz val="8"/>
      </font>
      <fill>
        <patternFill>
          <bgColor rgb="00FFFFFF"/>
        </patternFill>
      </fill>
    </dxf>
    <dxf>
      <font>
        <name val="Arial"/>
        <family val="0"/>
        <sz val="8"/>
      </font>
      <fill>
        <patternFill>
          <bgColor rgb="FFFFFF99"/>
        </patternFill>
      </fill>
    </dxf>
    <dxf>
      <font>
        <name val="Arial"/>
        <family val="0"/>
        <sz val="8"/>
      </font>
      <fill>
        <patternFill>
          <bgColor rgb="FFFF8080"/>
        </patternFill>
      </fill>
    </dxf>
    <dxf>
      <font>
        <name val="Arial"/>
        <family val="0"/>
        <sz val="8"/>
      </font>
      <fill>
        <patternFill>
          <bgColor rgb="FFFFFF99"/>
        </patternFill>
      </fill>
    </dxf>
    <dxf>
      <font>
        <name val="Arial"/>
        <family val="0"/>
        <sz val="8"/>
      </font>
      <fill>
        <patternFill>
          <bgColor rgb="FFFF8080"/>
        </patternFill>
      </fill>
    </dxf>
    <dxf>
      <font>
        <name val="Arial"/>
        <family val="0"/>
        <sz val="8"/>
      </font>
      <fill>
        <patternFill>
          <bgColor rgb="FFFFFF99"/>
        </patternFill>
      </fill>
    </dxf>
    <dxf>
      <font>
        <name val="Arial"/>
        <family val="0"/>
        <sz val="8"/>
      </font>
      <fill>
        <patternFill>
          <bgColor rgb="FFFF8080"/>
        </patternFill>
      </fill>
    </dxf>
    <dxf>
      <font>
        <name val="Arial"/>
        <family val="0"/>
        <sz val="8"/>
      </font>
      <fill>
        <patternFill>
          <bgColor rgb="FFFFFF99"/>
        </patternFill>
      </fill>
    </dxf>
    <dxf>
      <font>
        <name val="Arial"/>
        <family val="0"/>
        <sz val="8"/>
      </font>
      <fill>
        <patternFill>
          <bgColor rgb="FFFF8080"/>
        </patternFill>
      </fill>
    </dxf>
    <dxf>
      <font>
        <name val="Arial"/>
        <family val="0"/>
        <b val="0"/>
        <i val="1"/>
        <color rgb="FF0000FF"/>
        <sz val="8"/>
      </font>
      <fill>
        <patternFill>
          <bgColor rgb="00FFFFFF"/>
        </patternFill>
      </fill>
    </dxf>
    <dxf>
      <font>
        <name val="Arial"/>
        <family val="0"/>
        <sz val="8"/>
      </font>
      <fill>
        <patternFill>
          <bgColor rgb="FFFFFF99"/>
        </patternFill>
      </fill>
    </dxf>
    <dxf>
      <font>
        <name val="Arial"/>
        <family val="0"/>
        <sz val="8"/>
      </font>
      <fill>
        <patternFill>
          <bgColor rgb="FFFF8080"/>
        </patternFill>
      </fill>
    </dxf>
    <dxf>
      <font>
        <name val="Arial"/>
        <family val="0"/>
        <sz val="8"/>
      </font>
      <fill>
        <patternFill>
          <bgColor rgb="FFFFFF99"/>
        </patternFill>
      </fill>
    </dxf>
    <dxf>
      <font>
        <name val="Arial"/>
        <family val="0"/>
        <sz val="8"/>
      </font>
      <fill>
        <patternFill>
          <bgColor rgb="FFFF8080"/>
        </patternFill>
      </fill>
    </dxf>
    <dxf>
      <font>
        <name val="Arial"/>
        <family val="0"/>
        <b val="0"/>
        <i val="1"/>
        <color rgb="FF0000FF"/>
        <sz val="8"/>
      </font>
      <fill>
        <patternFill>
          <bgColor rgb="00FFFFFF"/>
        </patternFill>
      </fill>
    </dxf>
    <dxf>
      <font>
        <name val="Arial"/>
        <family val="0"/>
        <sz val="8"/>
      </font>
      <fill>
        <patternFill>
          <bgColor rgb="FFFFFF99"/>
        </patternFill>
      </fill>
    </dxf>
    <dxf>
      <font>
        <name val="Arial"/>
        <family val="0"/>
        <sz val="8"/>
      </font>
      <fill>
        <patternFill>
          <bgColor rgb="FFFF8080"/>
        </patternFill>
      </fill>
    </dxf>
    <dxf>
      <font>
        <name val="Arial"/>
        <family val="0"/>
        <b val="0"/>
        <i val="1"/>
        <color rgb="FF0000FF"/>
        <sz val="8"/>
      </font>
      <fill>
        <patternFill>
          <bgColor rgb="00FFFFFF"/>
        </patternFill>
      </fill>
    </dxf>
    <dxf>
      <font>
        <name val="Arial"/>
        <family val="0"/>
        <sz val="8"/>
      </font>
      <fill>
        <patternFill>
          <bgColor rgb="FFFFFF99"/>
        </patternFill>
      </fill>
    </dxf>
    <dxf>
      <font>
        <name val="Arial"/>
        <family val="0"/>
        <sz val="8"/>
      </font>
      <fill>
        <patternFill>
          <bgColor rgb="FFFF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5880</xdr:colOff>
      <xdr:row>0</xdr:row>
      <xdr:rowOff>18720</xdr:rowOff>
    </xdr:from>
    <xdr:to>
      <xdr:col>2</xdr:col>
      <xdr:colOff>2169000</xdr:colOff>
      <xdr:row>0</xdr:row>
      <xdr:rowOff>324000</xdr:rowOff>
    </xdr:to>
    <xdr:pic>
      <xdr:nvPicPr>
        <xdr:cNvPr id="0" name="Picture 1" descr="htng_jpg"/>
        <xdr:cNvPicPr/>
      </xdr:nvPicPr>
      <xdr:blipFill>
        <a:blip r:embed="rId1"/>
        <a:stretch/>
      </xdr:blipFill>
      <xdr:spPr>
        <a:xfrm>
          <a:off x="3427200" y="18720"/>
          <a:ext cx="1293120" cy="305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50160</xdr:colOff>
      <xdr:row>0</xdr:row>
      <xdr:rowOff>28080</xdr:rowOff>
    </xdr:from>
    <xdr:to>
      <xdr:col>1</xdr:col>
      <xdr:colOff>3745080</xdr:colOff>
      <xdr:row>0</xdr:row>
      <xdr:rowOff>333360</xdr:rowOff>
    </xdr:to>
    <xdr:pic>
      <xdr:nvPicPr>
        <xdr:cNvPr id="1" name="Picture 15" descr="htng_jpg"/>
        <xdr:cNvPicPr/>
      </xdr:nvPicPr>
      <xdr:blipFill>
        <a:blip r:embed="rId1"/>
        <a:stretch/>
      </xdr:blipFill>
      <xdr:spPr>
        <a:xfrm>
          <a:off x="2986560" y="28080"/>
          <a:ext cx="1294920" cy="305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77120</xdr:colOff>
      <xdr:row>0</xdr:row>
      <xdr:rowOff>29160</xdr:rowOff>
    </xdr:from>
    <xdr:to>
      <xdr:col>2</xdr:col>
      <xdr:colOff>3269160</xdr:colOff>
      <xdr:row>0</xdr:row>
      <xdr:rowOff>333720</xdr:rowOff>
    </xdr:to>
    <xdr:pic>
      <xdr:nvPicPr>
        <xdr:cNvPr id="2" name="Picture 1" descr="htng_jpg"/>
        <xdr:cNvPicPr/>
      </xdr:nvPicPr>
      <xdr:blipFill>
        <a:blip r:embed="rId1"/>
        <a:stretch/>
      </xdr:blipFill>
      <xdr:spPr>
        <a:xfrm>
          <a:off x="6496920" y="29160"/>
          <a:ext cx="1292040" cy="3045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77800</xdr:colOff>
      <xdr:row>0</xdr:row>
      <xdr:rowOff>19440</xdr:rowOff>
    </xdr:from>
    <xdr:to>
      <xdr:col>1</xdr:col>
      <xdr:colOff>2772000</xdr:colOff>
      <xdr:row>0</xdr:row>
      <xdr:rowOff>324360</xdr:rowOff>
    </xdr:to>
    <xdr:pic>
      <xdr:nvPicPr>
        <xdr:cNvPr id="3" name="Picture 2" descr="htng_jpg"/>
        <xdr:cNvPicPr/>
      </xdr:nvPicPr>
      <xdr:blipFill>
        <a:blip r:embed="rId1"/>
        <a:stretch/>
      </xdr:blipFill>
      <xdr:spPr>
        <a:xfrm>
          <a:off x="2023200" y="19440"/>
          <a:ext cx="1294200" cy="304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88880</xdr:colOff>
      <xdr:row>0</xdr:row>
      <xdr:rowOff>18720</xdr:rowOff>
    </xdr:from>
    <xdr:to>
      <xdr:col>1</xdr:col>
      <xdr:colOff>3584520</xdr:colOff>
      <xdr:row>0</xdr:row>
      <xdr:rowOff>324000</xdr:rowOff>
    </xdr:to>
    <xdr:pic>
      <xdr:nvPicPr>
        <xdr:cNvPr id="4" name="Picture 5" descr="htng_jpg"/>
        <xdr:cNvPicPr/>
      </xdr:nvPicPr>
      <xdr:blipFill>
        <a:blip r:embed="rId1"/>
        <a:stretch/>
      </xdr:blipFill>
      <xdr:spPr>
        <a:xfrm>
          <a:off x="2796840" y="18720"/>
          <a:ext cx="1295640" cy="305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53680</xdr:colOff>
      <xdr:row>0</xdr:row>
      <xdr:rowOff>10080</xdr:rowOff>
    </xdr:from>
    <xdr:to>
      <xdr:col>1</xdr:col>
      <xdr:colOff>3648960</xdr:colOff>
      <xdr:row>0</xdr:row>
      <xdr:rowOff>315000</xdr:rowOff>
    </xdr:to>
    <xdr:pic>
      <xdr:nvPicPr>
        <xdr:cNvPr id="5" name="Picture 8" descr="htng_jpg"/>
        <xdr:cNvPicPr/>
      </xdr:nvPicPr>
      <xdr:blipFill>
        <a:blip r:embed="rId1"/>
        <a:stretch/>
      </xdr:blipFill>
      <xdr:spPr>
        <a:xfrm>
          <a:off x="2965320" y="10080"/>
          <a:ext cx="1295280" cy="304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8400</xdr:colOff>
      <xdr:row>0</xdr:row>
      <xdr:rowOff>28080</xdr:rowOff>
    </xdr:from>
    <xdr:to>
      <xdr:col>1</xdr:col>
      <xdr:colOff>3610440</xdr:colOff>
      <xdr:row>0</xdr:row>
      <xdr:rowOff>333360</xdr:rowOff>
    </xdr:to>
    <xdr:pic>
      <xdr:nvPicPr>
        <xdr:cNvPr id="6" name="Picture 5" descr="htng_jpg"/>
        <xdr:cNvPicPr/>
      </xdr:nvPicPr>
      <xdr:blipFill>
        <a:blip r:embed="rId1"/>
        <a:stretch/>
      </xdr:blipFill>
      <xdr:spPr>
        <a:xfrm>
          <a:off x="2845440" y="28080"/>
          <a:ext cx="1292040" cy="305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1400</xdr:colOff>
      <xdr:row>65</xdr:row>
      <xdr:rowOff>28440</xdr:rowOff>
    </xdr:from>
    <xdr:to>
      <xdr:col>1</xdr:col>
      <xdr:colOff>3225960</xdr:colOff>
      <xdr:row>67</xdr:row>
      <xdr:rowOff>47520</xdr:rowOff>
    </xdr:to>
    <xdr:pic>
      <xdr:nvPicPr>
        <xdr:cNvPr id="7" name="Picture 6" descr="htng_jpg"/>
        <xdr:cNvPicPr/>
      </xdr:nvPicPr>
      <xdr:blipFill>
        <a:blip r:embed="rId1"/>
        <a:stretch/>
      </xdr:blipFill>
      <xdr:spPr>
        <a:xfrm>
          <a:off x="2458440" y="11667960"/>
          <a:ext cx="1294560" cy="304920"/>
        </a:xfrm>
        <a:prstGeom prst="rect">
          <a:avLst/>
        </a:prstGeom>
        <a:ln w="0">
          <a:noFill/>
        </a:ln>
      </xdr:spPr>
    </xdr:pic>
    <xdr:clientData/>
  </xdr:twoCellAnchor>
  <xdr:twoCellAnchor editAs="oneCell">
    <xdr:from>
      <xdr:col>1</xdr:col>
      <xdr:colOff>2457360</xdr:colOff>
      <xdr:row>0</xdr:row>
      <xdr:rowOff>28800</xdr:rowOff>
    </xdr:from>
    <xdr:to>
      <xdr:col>1</xdr:col>
      <xdr:colOff>3752280</xdr:colOff>
      <xdr:row>0</xdr:row>
      <xdr:rowOff>333000</xdr:rowOff>
    </xdr:to>
    <xdr:pic>
      <xdr:nvPicPr>
        <xdr:cNvPr id="8" name="Picture 7" descr="htng_jpg"/>
        <xdr:cNvPicPr/>
      </xdr:nvPicPr>
      <xdr:blipFill>
        <a:blip r:embed="rId2"/>
        <a:stretch/>
      </xdr:blipFill>
      <xdr:spPr>
        <a:xfrm>
          <a:off x="2984400" y="28800"/>
          <a:ext cx="1294920" cy="3042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1760</xdr:colOff>
      <xdr:row>57</xdr:row>
      <xdr:rowOff>28440</xdr:rowOff>
    </xdr:from>
    <xdr:to>
      <xdr:col>1</xdr:col>
      <xdr:colOff>3224160</xdr:colOff>
      <xdr:row>57</xdr:row>
      <xdr:rowOff>333360</xdr:rowOff>
    </xdr:to>
    <xdr:pic>
      <xdr:nvPicPr>
        <xdr:cNvPr id="9" name="Picture 5" descr="htng_jpg"/>
        <xdr:cNvPicPr/>
      </xdr:nvPicPr>
      <xdr:blipFill>
        <a:blip r:embed="rId1"/>
        <a:stretch/>
      </xdr:blipFill>
      <xdr:spPr>
        <a:xfrm>
          <a:off x="2458800" y="15344640"/>
          <a:ext cx="1292400" cy="304920"/>
        </a:xfrm>
        <a:prstGeom prst="rect">
          <a:avLst/>
        </a:prstGeom>
        <a:ln w="0">
          <a:noFill/>
        </a:ln>
      </xdr:spPr>
    </xdr:pic>
    <xdr:clientData/>
  </xdr:twoCellAnchor>
  <xdr:twoCellAnchor editAs="oneCell">
    <xdr:from>
      <xdr:col>1</xdr:col>
      <xdr:colOff>2298960</xdr:colOff>
      <xdr:row>0</xdr:row>
      <xdr:rowOff>38520</xdr:rowOff>
    </xdr:from>
    <xdr:to>
      <xdr:col>1</xdr:col>
      <xdr:colOff>3591720</xdr:colOff>
      <xdr:row>0</xdr:row>
      <xdr:rowOff>343800</xdr:rowOff>
    </xdr:to>
    <xdr:pic>
      <xdr:nvPicPr>
        <xdr:cNvPr id="10" name="Picture 6" descr="htng_jpg"/>
        <xdr:cNvPicPr/>
      </xdr:nvPicPr>
      <xdr:blipFill>
        <a:blip r:embed="rId2"/>
        <a:stretch/>
      </xdr:blipFill>
      <xdr:spPr>
        <a:xfrm>
          <a:off x="2826000" y="38520"/>
          <a:ext cx="1292760" cy="305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IV2"/>
    </sheetView>
  </sheetViews>
  <sheetFormatPr defaultColWidth="9.328125" defaultRowHeight="12.75" zeroHeight="false" outlineLevelRow="0" outlineLevelCol="0"/>
  <cols>
    <col collapsed="false" customWidth="true" hidden="false" outlineLevel="0" max="1" min="1" style="1" width="5.33"/>
    <col collapsed="false" customWidth="true" hidden="false" outlineLevel="0" max="2" min="2" style="2" width="39.82"/>
    <col collapsed="false" customWidth="true" hidden="false" outlineLevel="0" max="3" min="3" style="3" width="38.99"/>
    <col collapsed="false" customWidth="false" hidden="false" outlineLevel="0" max="257" min="4" style="2" width="9.33"/>
  </cols>
  <sheetData>
    <row r="1" s="7" customFormat="true" ht="27" hidden="false" customHeight="true" outlineLevel="0" collapsed="false">
      <c r="A1" s="4" t="s">
        <v>0</v>
      </c>
      <c r="B1" s="5"/>
      <c r="C1" s="6"/>
    </row>
    <row r="2" s="9" customFormat="true" ht="8.25" hidden="false" customHeight="false" outlineLevel="0" collapsed="false">
      <c r="A2" s="8"/>
      <c r="C2" s="10"/>
    </row>
    <row r="3" s="11" customFormat="true" ht="12.75" hidden="false" customHeight="false" outlineLevel="0" collapsed="false">
      <c r="A3" s="1" t="s">
        <v>1</v>
      </c>
      <c r="C3" s="12"/>
    </row>
    <row r="4" s="9" customFormat="true" ht="8.25" hidden="false" customHeight="false" outlineLevel="0" collapsed="false">
      <c r="A4" s="8"/>
      <c r="C4" s="10"/>
    </row>
    <row r="5" customFormat="false" ht="12.75" hidden="false" customHeight="false" outlineLevel="0" collapsed="false">
      <c r="A5" s="1" t="s">
        <v>2</v>
      </c>
    </row>
    <row r="6" s="11" customFormat="true" ht="12.75" hidden="false" customHeight="false" outlineLevel="0" collapsed="false">
      <c r="A6" s="1"/>
      <c r="B6" s="11" t="s">
        <v>3</v>
      </c>
      <c r="C6" s="12"/>
    </row>
    <row r="7" s="11" customFormat="true" ht="12.75" hidden="false" customHeight="false" outlineLevel="0" collapsed="false">
      <c r="A7" s="1"/>
      <c r="B7" s="11" t="s">
        <v>4</v>
      </c>
      <c r="C7" s="12"/>
    </row>
    <row r="8" s="11" customFormat="true" ht="12.75" hidden="false" customHeight="false" outlineLevel="0" collapsed="false">
      <c r="A8" s="1"/>
      <c r="B8" s="11" t="s">
        <v>5</v>
      </c>
      <c r="C8" s="12"/>
    </row>
    <row r="9" s="11" customFormat="true" ht="12.75" hidden="false" customHeight="false" outlineLevel="0" collapsed="false">
      <c r="A9" s="1"/>
      <c r="B9" s="11" t="s">
        <v>6</v>
      </c>
      <c r="C9" s="12"/>
    </row>
    <row r="10" s="11" customFormat="true" ht="12.75" hidden="false" customHeight="false" outlineLevel="0" collapsed="false">
      <c r="A10" s="1"/>
      <c r="B10" s="11" t="s">
        <v>7</v>
      </c>
      <c r="C10" s="12"/>
    </row>
    <row r="11" s="9" customFormat="true" ht="8.25" hidden="false" customHeight="false" outlineLevel="0" collapsed="false">
      <c r="A11" s="8"/>
      <c r="C11" s="10"/>
    </row>
    <row r="12" s="11" customFormat="true" ht="25.5" hidden="false" customHeight="false" outlineLevel="0" collapsed="false">
      <c r="A12" s="1" t="s">
        <v>8</v>
      </c>
      <c r="C12" s="12" t="s">
        <v>9</v>
      </c>
    </row>
    <row r="13" s="9" customFormat="true" ht="8.25" hidden="false" customHeight="false" outlineLevel="0" collapsed="false">
      <c r="A13" s="8"/>
      <c r="C13" s="10"/>
    </row>
    <row r="14" customFormat="false" ht="12.75" hidden="false" customHeight="false" outlineLevel="0" collapsed="false">
      <c r="A14" s="1" t="s">
        <v>10</v>
      </c>
    </row>
    <row r="15" s="11" customFormat="true" ht="12.75" hidden="false" customHeight="false" outlineLevel="0" collapsed="false">
      <c r="A15" s="1"/>
      <c r="B15" s="11" t="s">
        <v>11</v>
      </c>
      <c r="C15" s="12" t="s">
        <v>12</v>
      </c>
    </row>
    <row r="16" s="11" customFormat="true" ht="12.75" hidden="false" customHeight="false" outlineLevel="0" collapsed="false">
      <c r="A16" s="1"/>
      <c r="B16" s="11" t="s">
        <v>13</v>
      </c>
      <c r="C16" s="12" t="s">
        <v>14</v>
      </c>
    </row>
    <row r="17" s="11" customFormat="true" ht="12.75" hidden="false" customHeight="false" outlineLevel="0" collapsed="false">
      <c r="A17" s="1"/>
      <c r="B17" s="11" t="s">
        <v>15</v>
      </c>
      <c r="C17" s="12" t="s">
        <v>16</v>
      </c>
    </row>
    <row r="18" s="11" customFormat="true" ht="12.75" hidden="false" customHeight="false" outlineLevel="0" collapsed="false">
      <c r="A18" s="1"/>
      <c r="B18" s="11" t="s">
        <v>17</v>
      </c>
      <c r="C18" s="12" t="s">
        <v>16</v>
      </c>
    </row>
    <row r="19" s="11" customFormat="true" ht="12.75" hidden="false" customHeight="false" outlineLevel="0" collapsed="false">
      <c r="A19" s="1"/>
      <c r="B19" s="11" t="s">
        <v>18</v>
      </c>
      <c r="C19" s="12" t="s">
        <v>16</v>
      </c>
    </row>
    <row r="20" s="11" customFormat="true" ht="12.75" hidden="false" customHeight="false" outlineLevel="0" collapsed="false">
      <c r="A20" s="1"/>
      <c r="B20" s="11" t="s">
        <v>19</v>
      </c>
      <c r="C20" s="12" t="s">
        <v>16</v>
      </c>
    </row>
    <row r="21" s="11" customFormat="true" ht="12.75" hidden="false" customHeight="false" outlineLevel="0" collapsed="false">
      <c r="A21" s="1"/>
      <c r="B21" s="11" t="s">
        <v>20</v>
      </c>
      <c r="C21" s="12" t="s">
        <v>16</v>
      </c>
    </row>
    <row r="22" s="11" customFormat="true" ht="12.75" hidden="false" customHeight="false" outlineLevel="0" collapsed="false">
      <c r="A22" s="1"/>
      <c r="B22" s="11" t="s">
        <v>21</v>
      </c>
      <c r="C22" s="12" t="s">
        <v>16</v>
      </c>
    </row>
    <row r="23" s="9" customFormat="true" ht="8.25" hidden="false" customHeight="false" outlineLevel="0" collapsed="false">
      <c r="A23" s="8"/>
      <c r="C23" s="10"/>
    </row>
    <row r="24" s="11" customFormat="true" ht="12.75" hidden="false" customHeight="false" outlineLevel="0" collapsed="false">
      <c r="A24" s="1" t="s">
        <v>22</v>
      </c>
      <c r="C24" s="12"/>
    </row>
    <row r="25" s="11" customFormat="true" ht="12.75" hidden="false" customHeight="false" outlineLevel="0" collapsed="false">
      <c r="A25" s="1" t="s">
        <v>23</v>
      </c>
      <c r="C25" s="12"/>
    </row>
    <row r="26" s="11" customFormat="true" ht="12.75" hidden="false" customHeight="false" outlineLevel="0" collapsed="false">
      <c r="A26" s="1" t="s">
        <v>24</v>
      </c>
      <c r="C26" s="12"/>
    </row>
    <row r="27" s="11" customFormat="true" ht="12.75" hidden="false" customHeight="false" outlineLevel="0" collapsed="false">
      <c r="A27" s="1" t="s">
        <v>25</v>
      </c>
      <c r="C27" s="12"/>
    </row>
    <row r="28" s="11" customFormat="true" ht="12.75" hidden="false" customHeight="false" outlineLevel="0" collapsed="false">
      <c r="A28" s="1" t="s">
        <v>26</v>
      </c>
      <c r="C28" s="12"/>
    </row>
    <row r="29" s="9" customFormat="true" ht="8.25" hidden="false" customHeight="false" outlineLevel="0" collapsed="false">
      <c r="A29" s="8"/>
      <c r="C29" s="10"/>
    </row>
    <row r="30" customFormat="false" ht="12.75" hidden="false" customHeight="false" outlineLevel="0" collapsed="false">
      <c r="A30" s="1" t="s">
        <v>27</v>
      </c>
    </row>
    <row r="31" s="11" customFormat="true" ht="12.75" hidden="false" customHeight="false" outlineLevel="0" collapsed="false">
      <c r="A31" s="1"/>
      <c r="B31" s="11" t="s">
        <v>28</v>
      </c>
      <c r="C31" s="12"/>
    </row>
    <row r="32" s="11" customFormat="true" ht="12.75" hidden="false" customHeight="false" outlineLevel="0" collapsed="false">
      <c r="A32" s="1"/>
      <c r="B32" s="11" t="s">
        <v>29</v>
      </c>
      <c r="C32" s="12"/>
    </row>
    <row r="33" s="11" customFormat="true" ht="12.75" hidden="false" customHeight="false" outlineLevel="0" collapsed="false">
      <c r="A33" s="1"/>
      <c r="B33" s="11" t="s">
        <v>30</v>
      </c>
      <c r="C33" s="12"/>
    </row>
  </sheetData>
  <printOptions headings="false" gridLines="false" gridLinesSet="true" horizontalCentered="false" verticalCentered="false"/>
  <pageMargins left="0.75" right="0.75" top="1" bottom="1"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328125" defaultRowHeight="11.25" zeroHeight="false" outlineLevelRow="0" outlineLevelCol="0"/>
  <cols>
    <col collapsed="false" customWidth="true" hidden="false" outlineLevel="0" max="1" min="1" style="13" width="9.49"/>
    <col collapsed="false" customWidth="true" hidden="false" outlineLevel="0" max="2" min="2" style="14" width="66.65"/>
    <col collapsed="false" customWidth="true" hidden="false" outlineLevel="0" max="3" min="3" style="15" width="15.33"/>
    <col collapsed="false" customWidth="true" hidden="false" outlineLevel="0" max="4" min="4" style="15" width="18.65"/>
    <col collapsed="false" customWidth="true" hidden="false" outlineLevel="0" max="5" min="5" style="16" width="50.49"/>
    <col collapsed="false" customWidth="true" hidden="false" outlineLevel="0" max="6" min="6" style="17" width="14.16"/>
    <col collapsed="false" customWidth="false" hidden="false" outlineLevel="0" max="257" min="7" style="17" width="9.33"/>
  </cols>
  <sheetData>
    <row r="1" s="22" customFormat="true" ht="27" hidden="false" customHeight="true" outlineLevel="0" collapsed="false">
      <c r="A1" s="18" t="s">
        <v>31</v>
      </c>
      <c r="B1" s="19"/>
      <c r="C1" s="20" t="s">
        <v>32</v>
      </c>
      <c r="D1" s="20" t="s">
        <v>33</v>
      </c>
      <c r="E1" s="21" t="s">
        <v>34</v>
      </c>
    </row>
    <row r="2" s="27" customFormat="true" ht="11.25" hidden="false" customHeight="false" outlineLevel="0" collapsed="false">
      <c r="A2" s="23"/>
      <c r="B2" s="24"/>
      <c r="C2" s="25"/>
      <c r="D2" s="25"/>
      <c r="E2" s="26"/>
    </row>
    <row r="3" s="14" customFormat="true" ht="27" hidden="false" customHeight="true" outlineLevel="0" collapsed="false">
      <c r="A3" s="28" t="s">
        <v>35</v>
      </c>
      <c r="B3" s="29" t="s">
        <v>36</v>
      </c>
      <c r="C3" s="29"/>
      <c r="D3" s="29"/>
      <c r="E3" s="29"/>
    </row>
    <row r="4" s="14" customFormat="true" ht="84.75" hidden="false" customHeight="true" outlineLevel="0" collapsed="false">
      <c r="A4" s="28" t="s">
        <v>35</v>
      </c>
      <c r="B4" s="29" t="s">
        <v>37</v>
      </c>
      <c r="C4" s="29"/>
      <c r="D4" s="29"/>
      <c r="E4" s="29"/>
    </row>
    <row r="5" s="27" customFormat="true" ht="11.25" hidden="false" customHeight="false" outlineLevel="0" collapsed="false">
      <c r="A5" s="23"/>
      <c r="B5" s="24"/>
      <c r="C5" s="25"/>
      <c r="D5" s="25"/>
      <c r="E5" s="26"/>
    </row>
    <row r="6" customFormat="false" ht="11.25" hidden="false" customHeight="false" outlineLevel="0" collapsed="false">
      <c r="A6" s="30" t="s">
        <v>38</v>
      </c>
      <c r="B6" s="28" t="s">
        <v>39</v>
      </c>
    </row>
    <row r="7" customFormat="false" ht="22.5" hidden="false" customHeight="false" outlineLevel="0" collapsed="false">
      <c r="A7" s="15" t="s">
        <v>40</v>
      </c>
      <c r="B7" s="29" t="s">
        <v>41</v>
      </c>
      <c r="C7" s="29" t="s">
        <v>42</v>
      </c>
    </row>
    <row r="8" customFormat="false" ht="22.5" hidden="false" customHeight="false" outlineLevel="0" collapsed="false">
      <c r="A8" s="15" t="s">
        <v>43</v>
      </c>
      <c r="B8" s="29" t="s">
        <v>44</v>
      </c>
      <c r="C8" s="29" t="s">
        <v>45</v>
      </c>
    </row>
    <row r="9" customFormat="false" ht="11.25" hidden="false" customHeight="false" outlineLevel="0" collapsed="false">
      <c r="A9" s="15" t="s">
        <v>46</v>
      </c>
      <c r="B9" s="29" t="s">
        <v>47</v>
      </c>
      <c r="C9" s="29" t="s">
        <v>45</v>
      </c>
    </row>
    <row r="10" customFormat="false" ht="11.25" hidden="false" customHeight="false" outlineLevel="0" collapsed="false">
      <c r="A10" s="15" t="s">
        <v>48</v>
      </c>
      <c r="B10" s="29" t="s">
        <v>49</v>
      </c>
      <c r="C10" s="29" t="s">
        <v>45</v>
      </c>
    </row>
    <row r="11" customFormat="false" ht="22.5" hidden="false" customHeight="false" outlineLevel="0" collapsed="false">
      <c r="A11" s="15" t="s">
        <v>50</v>
      </c>
      <c r="B11" s="29" t="s">
        <v>51</v>
      </c>
      <c r="C11" s="29" t="s">
        <v>45</v>
      </c>
    </row>
    <row r="12" customFormat="false" ht="11.25" hidden="false" customHeight="false" outlineLevel="0" collapsed="false">
      <c r="A12" s="15" t="s">
        <v>52</v>
      </c>
      <c r="B12" s="29" t="s">
        <v>53</v>
      </c>
      <c r="C12" s="29" t="s">
        <v>42</v>
      </c>
    </row>
    <row r="13" customFormat="false" ht="22.5" hidden="false" customHeight="false" outlineLevel="0" collapsed="false">
      <c r="A13" s="15" t="s">
        <v>54</v>
      </c>
      <c r="B13" s="29" t="s">
        <v>55</v>
      </c>
      <c r="C13" s="29" t="s">
        <v>45</v>
      </c>
    </row>
    <row r="14" customFormat="false" ht="33.75" hidden="false" customHeight="false" outlineLevel="0" collapsed="false">
      <c r="A14" s="15" t="s">
        <v>56</v>
      </c>
      <c r="B14" s="29" t="s">
        <v>57</v>
      </c>
      <c r="C14" s="29" t="s">
        <v>45</v>
      </c>
    </row>
    <row r="15" customFormat="false" ht="45" hidden="false" customHeight="true" outlineLevel="0" collapsed="false">
      <c r="A15" s="15" t="s">
        <v>58</v>
      </c>
      <c r="B15" s="29" t="s">
        <v>59</v>
      </c>
      <c r="C15" s="29" t="s">
        <v>45</v>
      </c>
    </row>
    <row r="16" customFormat="false" ht="22.5" hidden="false" customHeight="false" outlineLevel="0" collapsed="false">
      <c r="A16" s="15" t="s">
        <v>60</v>
      </c>
      <c r="B16" s="29" t="s">
        <v>61</v>
      </c>
      <c r="C16" s="29" t="s">
        <v>45</v>
      </c>
    </row>
    <row r="17" customFormat="false" ht="22.5" hidden="false" customHeight="false" outlineLevel="0" collapsed="false">
      <c r="A17" s="15" t="s">
        <v>62</v>
      </c>
      <c r="B17" s="29" t="s">
        <v>63</v>
      </c>
      <c r="C17" s="29" t="s">
        <v>45</v>
      </c>
    </row>
    <row r="18" customFormat="false" ht="11.25" hidden="false" customHeight="false" outlineLevel="0" collapsed="false">
      <c r="A18" s="15"/>
      <c r="B18" s="29"/>
      <c r="C18" s="29"/>
    </row>
    <row r="19" customFormat="false" ht="11.25" hidden="false" customHeight="false" outlineLevel="0" collapsed="false">
      <c r="A19" s="30" t="s">
        <v>64</v>
      </c>
      <c r="B19" s="31" t="s">
        <v>65</v>
      </c>
      <c r="C19" s="29"/>
    </row>
    <row r="20" customFormat="false" ht="11.25" hidden="false" customHeight="false" outlineLevel="0" collapsed="false">
      <c r="A20" s="15" t="s">
        <v>66</v>
      </c>
      <c r="B20" s="29" t="s">
        <v>67</v>
      </c>
      <c r="C20" s="29" t="s">
        <v>45</v>
      </c>
    </row>
    <row r="21" customFormat="false" ht="11.25" hidden="false" customHeight="false" outlineLevel="0" collapsed="false">
      <c r="A21" s="15" t="s">
        <v>68</v>
      </c>
      <c r="B21" s="29" t="s">
        <v>69</v>
      </c>
      <c r="C21" s="29" t="s">
        <v>42</v>
      </c>
    </row>
    <row r="22" customFormat="false" ht="11.25" hidden="false" customHeight="false" outlineLevel="0" collapsed="false">
      <c r="A22" s="15" t="s">
        <v>70</v>
      </c>
      <c r="B22" s="29" t="s">
        <v>71</v>
      </c>
      <c r="C22" s="29" t="s">
        <v>42</v>
      </c>
    </row>
    <row r="23" customFormat="false" ht="11.25" hidden="false" customHeight="false" outlineLevel="0" collapsed="false">
      <c r="A23" s="15" t="s">
        <v>72</v>
      </c>
      <c r="B23" s="29" t="s">
        <v>73</v>
      </c>
      <c r="C23" s="29" t="s">
        <v>42</v>
      </c>
    </row>
    <row r="24" customFormat="false" ht="11.25" hidden="false" customHeight="false" outlineLevel="0" collapsed="false">
      <c r="A24" s="15"/>
      <c r="B24" s="29"/>
      <c r="C24" s="29"/>
    </row>
    <row r="25" customFormat="false" ht="11.25" hidden="false" customHeight="false" outlineLevel="0" collapsed="false">
      <c r="A25" s="30" t="s">
        <v>74</v>
      </c>
      <c r="B25" s="31" t="s">
        <v>75</v>
      </c>
      <c r="C25" s="29"/>
    </row>
    <row r="26" customFormat="false" ht="11.25" hidden="false" customHeight="false" outlineLevel="0" collapsed="false">
      <c r="A26" s="15" t="s">
        <v>76</v>
      </c>
      <c r="B26" s="29" t="s">
        <v>77</v>
      </c>
      <c r="C26" s="29" t="s">
        <v>42</v>
      </c>
    </row>
    <row r="27" customFormat="false" ht="11.25" hidden="false" customHeight="false" outlineLevel="0" collapsed="false">
      <c r="A27" s="15" t="s">
        <v>78</v>
      </c>
      <c r="B27" s="29" t="s">
        <v>79</v>
      </c>
      <c r="C27" s="29" t="s">
        <v>45</v>
      </c>
    </row>
    <row r="28" customFormat="false" ht="11.25" hidden="false" customHeight="false" outlineLevel="0" collapsed="false">
      <c r="A28" s="15" t="s">
        <v>80</v>
      </c>
      <c r="B28" s="29" t="s">
        <v>81</v>
      </c>
      <c r="C28" s="29" t="s">
        <v>45</v>
      </c>
    </row>
    <row r="29" customFormat="false" ht="22.5" hidden="false" customHeight="false" outlineLevel="0" collapsed="false">
      <c r="A29" s="15" t="s">
        <v>82</v>
      </c>
      <c r="B29" s="29" t="s">
        <v>83</v>
      </c>
      <c r="C29" s="29" t="s">
        <v>45</v>
      </c>
    </row>
    <row r="30" customFormat="false" ht="33.75" hidden="false" customHeight="false" outlineLevel="0" collapsed="false">
      <c r="A30" s="15" t="s">
        <v>84</v>
      </c>
      <c r="B30" s="29" t="s">
        <v>85</v>
      </c>
      <c r="C30" s="29" t="s">
        <v>45</v>
      </c>
    </row>
    <row r="31" customFormat="false" ht="11.25" hidden="false" customHeight="false" outlineLevel="0" collapsed="false">
      <c r="A31" s="15"/>
      <c r="B31" s="29"/>
      <c r="C31" s="29"/>
    </row>
    <row r="32" customFormat="false" ht="11.25" hidden="false" customHeight="false" outlineLevel="0" collapsed="false">
      <c r="A32" s="30" t="s">
        <v>86</v>
      </c>
      <c r="B32" s="31" t="s">
        <v>87</v>
      </c>
      <c r="C32" s="29"/>
    </row>
    <row r="33" customFormat="false" ht="11.25" hidden="false" customHeight="false" outlineLevel="0" collapsed="false">
      <c r="A33" s="15" t="s">
        <v>88</v>
      </c>
      <c r="B33" s="29" t="s">
        <v>89</v>
      </c>
      <c r="C33" s="29" t="s">
        <v>45</v>
      </c>
    </row>
    <row r="34" customFormat="false" ht="11.25" hidden="false" customHeight="false" outlineLevel="0" collapsed="false">
      <c r="A34" s="15" t="s">
        <v>90</v>
      </c>
      <c r="B34" s="29" t="s">
        <v>91</v>
      </c>
      <c r="C34" s="29" t="s">
        <v>42</v>
      </c>
    </row>
    <row r="35" customFormat="false" ht="11.25" hidden="false" customHeight="false" outlineLevel="0" collapsed="false">
      <c r="A35" s="15" t="s">
        <v>92</v>
      </c>
      <c r="B35" s="29" t="s">
        <v>93</v>
      </c>
      <c r="C35" s="29" t="s">
        <v>42</v>
      </c>
    </row>
    <row r="36" customFormat="false" ht="11.25" hidden="false" customHeight="false" outlineLevel="0" collapsed="false">
      <c r="A36" s="15" t="s">
        <v>94</v>
      </c>
      <c r="B36" s="29" t="s">
        <v>95</v>
      </c>
      <c r="C36" s="29" t="s">
        <v>45</v>
      </c>
    </row>
    <row r="37" customFormat="false" ht="11.25" hidden="false" customHeight="false" outlineLevel="0" collapsed="false">
      <c r="A37" s="15" t="s">
        <v>96</v>
      </c>
      <c r="B37" s="29" t="s">
        <v>97</v>
      </c>
      <c r="C37" s="29" t="s">
        <v>45</v>
      </c>
    </row>
    <row r="38" customFormat="false" ht="11.25" hidden="false" customHeight="false" outlineLevel="0" collapsed="false">
      <c r="A38" s="15" t="s">
        <v>98</v>
      </c>
      <c r="B38" s="29" t="s">
        <v>99</v>
      </c>
      <c r="C38" s="29" t="s">
        <v>45</v>
      </c>
    </row>
    <row r="39" customFormat="false" ht="11.25" hidden="false" customHeight="false" outlineLevel="0" collapsed="false">
      <c r="A39" s="15"/>
      <c r="B39" s="29"/>
      <c r="C39" s="29"/>
    </row>
    <row r="40" customFormat="false" ht="22.5" hidden="false" customHeight="false" outlineLevel="0" collapsed="false">
      <c r="A40" s="30" t="s">
        <v>100</v>
      </c>
      <c r="B40" s="31" t="s">
        <v>101</v>
      </c>
      <c r="C40" s="29"/>
    </row>
    <row r="41" customFormat="false" ht="11.25" hidden="false" customHeight="false" outlineLevel="0" collapsed="false">
      <c r="A41" s="15" t="s">
        <v>102</v>
      </c>
      <c r="B41" s="29" t="s">
        <v>103</v>
      </c>
      <c r="C41" s="29"/>
    </row>
    <row r="42" customFormat="false" ht="11.25" hidden="false" customHeight="false" outlineLevel="0" collapsed="false">
      <c r="A42" s="15" t="s">
        <v>104</v>
      </c>
      <c r="B42" s="29" t="s">
        <v>105</v>
      </c>
      <c r="C42" s="29" t="s">
        <v>45</v>
      </c>
    </row>
    <row r="43" customFormat="false" ht="11.25" hidden="false" customHeight="false" outlineLevel="0" collapsed="false">
      <c r="A43" s="15" t="s">
        <v>106</v>
      </c>
      <c r="B43" s="29" t="s">
        <v>107</v>
      </c>
      <c r="C43" s="29" t="s">
        <v>45</v>
      </c>
    </row>
    <row r="44" customFormat="false" ht="11.25" hidden="false" customHeight="false" outlineLevel="0" collapsed="false">
      <c r="A44" s="15" t="s">
        <v>108</v>
      </c>
      <c r="B44" s="29" t="s">
        <v>109</v>
      </c>
      <c r="C44" s="29" t="s">
        <v>45</v>
      </c>
    </row>
    <row r="45" customFormat="false" ht="22.5" hidden="false" customHeight="false" outlineLevel="0" collapsed="false">
      <c r="A45" s="15" t="s">
        <v>110</v>
      </c>
      <c r="B45" s="29" t="s">
        <v>111</v>
      </c>
      <c r="C45" s="29"/>
    </row>
    <row r="46" customFormat="false" ht="11.25" hidden="false" customHeight="false" outlineLevel="0" collapsed="false">
      <c r="A46" s="15" t="s">
        <v>112</v>
      </c>
      <c r="B46" s="29" t="s">
        <v>105</v>
      </c>
      <c r="C46" s="29" t="s">
        <v>45</v>
      </c>
    </row>
    <row r="47" customFormat="false" ht="11.25" hidden="false" customHeight="false" outlineLevel="0" collapsed="false">
      <c r="A47" s="15" t="s">
        <v>113</v>
      </c>
      <c r="B47" s="29" t="s">
        <v>107</v>
      </c>
      <c r="C47" s="29" t="s">
        <v>45</v>
      </c>
    </row>
    <row r="48" customFormat="false" ht="11.25" hidden="false" customHeight="false" outlineLevel="0" collapsed="false">
      <c r="A48" s="15" t="s">
        <v>114</v>
      </c>
      <c r="B48" s="29" t="s">
        <v>109</v>
      </c>
      <c r="C48" s="29" t="s">
        <v>45</v>
      </c>
    </row>
    <row r="49" customFormat="false" ht="11.25" hidden="false" customHeight="false" outlineLevel="0" collapsed="false">
      <c r="A49" s="15" t="s">
        <v>115</v>
      </c>
      <c r="B49" s="29" t="s">
        <v>116</v>
      </c>
      <c r="C49" s="29"/>
    </row>
    <row r="50" customFormat="false" ht="11.25" hidden="false" customHeight="false" outlineLevel="0" collapsed="false">
      <c r="A50" s="15" t="s">
        <v>117</v>
      </c>
      <c r="B50" s="29" t="s">
        <v>118</v>
      </c>
      <c r="C50" s="29" t="s">
        <v>45</v>
      </c>
    </row>
    <row r="51" customFormat="false" ht="11.25" hidden="false" customHeight="false" outlineLevel="0" collapsed="false">
      <c r="A51" s="15" t="s">
        <v>119</v>
      </c>
      <c r="B51" s="29" t="s">
        <v>120</v>
      </c>
      <c r="C51" s="29" t="s">
        <v>45</v>
      </c>
    </row>
    <row r="52" customFormat="false" ht="11.25" hidden="false" customHeight="false" outlineLevel="0" collapsed="false">
      <c r="A52" s="15" t="s">
        <v>121</v>
      </c>
      <c r="B52" s="29" t="s">
        <v>122</v>
      </c>
      <c r="C52" s="29" t="s">
        <v>45</v>
      </c>
    </row>
    <row r="53" customFormat="false" ht="11.25" hidden="false" customHeight="false" outlineLevel="0" collapsed="false">
      <c r="A53" s="15" t="s">
        <v>123</v>
      </c>
      <c r="B53" s="29" t="s">
        <v>124</v>
      </c>
      <c r="C53" s="29" t="s">
        <v>42</v>
      </c>
    </row>
    <row r="54" customFormat="false" ht="22.5" hidden="false" customHeight="false" outlineLevel="0" collapsed="false">
      <c r="A54" s="15" t="s">
        <v>125</v>
      </c>
      <c r="B54" s="29" t="s">
        <v>126</v>
      </c>
      <c r="C54" s="29" t="s">
        <v>45</v>
      </c>
    </row>
    <row r="55" customFormat="false" ht="22.5" hidden="false" customHeight="false" outlineLevel="0" collapsed="false">
      <c r="A55" s="15" t="s">
        <v>127</v>
      </c>
      <c r="B55" s="29" t="s">
        <v>128</v>
      </c>
      <c r="C55" s="29" t="s">
        <v>45</v>
      </c>
    </row>
    <row r="56" customFormat="false" ht="22.5" hidden="false" customHeight="false" outlineLevel="0" collapsed="false">
      <c r="A56" s="15" t="s">
        <v>129</v>
      </c>
      <c r="B56" s="29" t="s">
        <v>130</v>
      </c>
      <c r="C56" s="29" t="s">
        <v>45</v>
      </c>
    </row>
    <row r="57" customFormat="false" ht="33.75" hidden="false" customHeight="false" outlineLevel="0" collapsed="false">
      <c r="A57" s="15" t="s">
        <v>131</v>
      </c>
      <c r="B57" s="29" t="s">
        <v>132</v>
      </c>
      <c r="C57" s="29" t="s">
        <v>42</v>
      </c>
    </row>
    <row r="58" customFormat="false" ht="22.5" hidden="false" customHeight="false" outlineLevel="0" collapsed="false">
      <c r="A58" s="15" t="s">
        <v>133</v>
      </c>
      <c r="B58" s="29" t="s">
        <v>134</v>
      </c>
      <c r="C58" s="29" t="s">
        <v>45</v>
      </c>
    </row>
    <row r="59" customFormat="false" ht="33.75" hidden="false" customHeight="false" outlineLevel="0" collapsed="false">
      <c r="A59" s="15" t="s">
        <v>135</v>
      </c>
      <c r="B59" s="29" t="s">
        <v>136</v>
      </c>
      <c r="C59" s="29" t="s">
        <v>45</v>
      </c>
    </row>
    <row r="60" customFormat="false" ht="33.75" hidden="false" customHeight="false" outlineLevel="0" collapsed="false">
      <c r="A60" s="15" t="s">
        <v>137</v>
      </c>
      <c r="B60" s="29" t="s">
        <v>138</v>
      </c>
      <c r="C60" s="29" t="s">
        <v>45</v>
      </c>
    </row>
    <row r="61" customFormat="false" ht="22.5" hidden="false" customHeight="false" outlineLevel="0" collapsed="false">
      <c r="A61" s="15" t="s">
        <v>139</v>
      </c>
      <c r="B61" s="29" t="s">
        <v>140</v>
      </c>
      <c r="C61" s="29" t="s">
        <v>45</v>
      </c>
    </row>
    <row r="62" customFormat="false" ht="22.5" hidden="false" customHeight="false" outlineLevel="0" collapsed="false">
      <c r="A62" s="15" t="s">
        <v>141</v>
      </c>
      <c r="B62" s="29" t="s">
        <v>142</v>
      </c>
      <c r="C62" s="29" t="s">
        <v>42</v>
      </c>
    </row>
    <row r="63" customFormat="false" ht="33.75" hidden="false" customHeight="false" outlineLevel="0" collapsed="false">
      <c r="A63" s="15" t="s">
        <v>143</v>
      </c>
      <c r="B63" s="29" t="s">
        <v>144</v>
      </c>
      <c r="C63" s="29" t="s">
        <v>45</v>
      </c>
    </row>
    <row r="64" customFormat="false" ht="11.25" hidden="false" customHeight="false" outlineLevel="0" collapsed="false">
      <c r="A64" s="15"/>
      <c r="B64" s="29"/>
      <c r="C64" s="29"/>
    </row>
    <row r="65" customFormat="false" ht="11.25" hidden="false" customHeight="false" outlineLevel="0" collapsed="false">
      <c r="A65" s="30" t="s">
        <v>145</v>
      </c>
      <c r="B65" s="31" t="s">
        <v>146</v>
      </c>
      <c r="C65" s="29"/>
    </row>
    <row r="66" customFormat="false" ht="45" hidden="false" customHeight="true" outlineLevel="0" collapsed="false">
      <c r="A66" s="15" t="s">
        <v>147</v>
      </c>
      <c r="B66" s="29" t="s">
        <v>148</v>
      </c>
      <c r="C66" s="29" t="s">
        <v>45</v>
      </c>
    </row>
    <row r="67" customFormat="false" ht="22.5" hidden="false" customHeight="false" outlineLevel="0" collapsed="false">
      <c r="A67" s="15" t="s">
        <v>149</v>
      </c>
      <c r="B67" s="29" t="s">
        <v>150</v>
      </c>
      <c r="C67" s="29" t="s">
        <v>45</v>
      </c>
    </row>
    <row r="68" customFormat="false" ht="22.5" hidden="false" customHeight="false" outlineLevel="0" collapsed="false">
      <c r="A68" s="15" t="s">
        <v>151</v>
      </c>
      <c r="B68" s="29" t="s">
        <v>152</v>
      </c>
      <c r="C68" s="29" t="s">
        <v>42</v>
      </c>
    </row>
    <row r="69" customFormat="false" ht="22.5" hidden="false" customHeight="false" outlineLevel="0" collapsed="false">
      <c r="A69" s="15" t="s">
        <v>153</v>
      </c>
      <c r="B69" s="29" t="s">
        <v>154</v>
      </c>
      <c r="C69" s="29" t="s">
        <v>45</v>
      </c>
    </row>
    <row r="70" customFormat="false" ht="22.5" hidden="false" customHeight="false" outlineLevel="0" collapsed="false">
      <c r="A70" s="15" t="s">
        <v>155</v>
      </c>
      <c r="B70" s="29" t="s">
        <v>156</v>
      </c>
      <c r="C70" s="29" t="s">
        <v>45</v>
      </c>
    </row>
    <row r="71" customFormat="false" ht="22.5" hidden="false" customHeight="false" outlineLevel="0" collapsed="false">
      <c r="A71" s="15" t="s">
        <v>157</v>
      </c>
      <c r="B71" s="29" t="s">
        <v>158</v>
      </c>
      <c r="C71" s="29"/>
    </row>
    <row r="72" customFormat="false" ht="11.25" hidden="false" customHeight="false" outlineLevel="0" collapsed="false">
      <c r="A72" s="15" t="s">
        <v>159</v>
      </c>
      <c r="B72" s="29" t="s">
        <v>160</v>
      </c>
      <c r="C72" s="29" t="s">
        <v>42</v>
      </c>
    </row>
    <row r="73" customFormat="false" ht="11.25" hidden="false" customHeight="false" outlineLevel="0" collapsed="false">
      <c r="A73" s="15" t="s">
        <v>161</v>
      </c>
      <c r="B73" s="29" t="s">
        <v>162</v>
      </c>
      <c r="C73" s="29" t="s">
        <v>45</v>
      </c>
    </row>
    <row r="74" customFormat="false" ht="11.25" hidden="false" customHeight="false" outlineLevel="0" collapsed="false">
      <c r="A74" s="15" t="s">
        <v>163</v>
      </c>
      <c r="B74" s="29" t="s">
        <v>164</v>
      </c>
      <c r="C74" s="29" t="s">
        <v>42</v>
      </c>
    </row>
    <row r="75" customFormat="false" ht="11.25" hidden="false" customHeight="false" outlineLevel="0" collapsed="false">
      <c r="A75" s="15"/>
      <c r="B75" s="29"/>
      <c r="C75" s="29"/>
    </row>
    <row r="76" customFormat="false" ht="11.25" hidden="false" customHeight="false" outlineLevel="0" collapsed="false">
      <c r="A76" s="30" t="s">
        <v>165</v>
      </c>
      <c r="B76" s="31" t="s">
        <v>166</v>
      </c>
      <c r="C76" s="29"/>
    </row>
    <row r="77" customFormat="false" ht="22.5" hidden="false" customHeight="false" outlineLevel="0" collapsed="false">
      <c r="A77" s="15" t="s">
        <v>167</v>
      </c>
      <c r="B77" s="29" t="s">
        <v>168</v>
      </c>
      <c r="C77" s="29" t="s">
        <v>45</v>
      </c>
    </row>
    <row r="78" customFormat="false" ht="22.5" hidden="false" customHeight="false" outlineLevel="0" collapsed="false">
      <c r="A78" s="15" t="s">
        <v>169</v>
      </c>
      <c r="B78" s="29" t="s">
        <v>170</v>
      </c>
      <c r="C78" s="29" t="s">
        <v>45</v>
      </c>
    </row>
    <row r="79" customFormat="false" ht="22.5" hidden="false" customHeight="false" outlineLevel="0" collapsed="false">
      <c r="A79" s="15" t="s">
        <v>171</v>
      </c>
      <c r="B79" s="29" t="s">
        <v>172</v>
      </c>
      <c r="C79" s="29" t="s">
        <v>45</v>
      </c>
    </row>
    <row r="80" customFormat="false" ht="22.5" hidden="false" customHeight="false" outlineLevel="0" collapsed="false">
      <c r="A80" s="15" t="s">
        <v>173</v>
      </c>
      <c r="B80" s="29" t="s">
        <v>174</v>
      </c>
      <c r="C80" s="29" t="s">
        <v>45</v>
      </c>
    </row>
    <row r="81" customFormat="false" ht="22.5" hidden="false" customHeight="false" outlineLevel="0" collapsed="false">
      <c r="A81" s="15" t="s">
        <v>175</v>
      </c>
      <c r="B81" s="29" t="s">
        <v>176</v>
      </c>
      <c r="C81" s="29" t="s">
        <v>45</v>
      </c>
    </row>
    <row r="82" customFormat="false" ht="22.5" hidden="false" customHeight="false" outlineLevel="0" collapsed="false">
      <c r="A82" s="15" t="s">
        <v>177</v>
      </c>
      <c r="B82" s="29" t="s">
        <v>178</v>
      </c>
      <c r="C82" s="29" t="s">
        <v>45</v>
      </c>
    </row>
    <row r="83" customFormat="false" ht="11.25" hidden="false" customHeight="false" outlineLevel="0" collapsed="false">
      <c r="A83" s="15" t="s">
        <v>179</v>
      </c>
      <c r="B83" s="29" t="s">
        <v>180</v>
      </c>
      <c r="C83" s="29" t="s">
        <v>42</v>
      </c>
    </row>
    <row r="84" customFormat="false" ht="22.5" hidden="false" customHeight="false" outlineLevel="0" collapsed="false">
      <c r="A84" s="15" t="s">
        <v>181</v>
      </c>
      <c r="B84" s="29" t="s">
        <v>182</v>
      </c>
      <c r="C84" s="29" t="s">
        <v>42</v>
      </c>
    </row>
    <row r="85" customFormat="false" ht="22.5" hidden="false" customHeight="false" outlineLevel="0" collapsed="false">
      <c r="A85" s="15" t="s">
        <v>183</v>
      </c>
      <c r="B85" s="29" t="s">
        <v>184</v>
      </c>
      <c r="C85" s="29" t="s">
        <v>45</v>
      </c>
    </row>
    <row r="86" customFormat="false" ht="33.75" hidden="false" customHeight="false" outlineLevel="0" collapsed="false">
      <c r="A86" s="15" t="s">
        <v>185</v>
      </c>
      <c r="B86" s="29" t="s">
        <v>186</v>
      </c>
      <c r="C86" s="29" t="s">
        <v>45</v>
      </c>
    </row>
    <row r="87" customFormat="false" ht="33.75" hidden="false" customHeight="false" outlineLevel="0" collapsed="false">
      <c r="A87" s="15" t="s">
        <v>187</v>
      </c>
      <c r="B87" s="29" t="s">
        <v>188</v>
      </c>
      <c r="C87" s="29" t="s">
        <v>45</v>
      </c>
    </row>
    <row r="88" customFormat="false" ht="22.5" hidden="false" customHeight="false" outlineLevel="0" collapsed="false">
      <c r="A88" s="15" t="s">
        <v>189</v>
      </c>
      <c r="B88" s="29" t="s">
        <v>190</v>
      </c>
      <c r="C88" s="29" t="s">
        <v>45</v>
      </c>
    </row>
    <row r="89" customFormat="false" ht="22.5" hidden="false" customHeight="false" outlineLevel="0" collapsed="false">
      <c r="A89" s="15" t="s">
        <v>191</v>
      </c>
      <c r="B89" s="29" t="s">
        <v>192</v>
      </c>
      <c r="C89" s="29" t="s">
        <v>45</v>
      </c>
    </row>
    <row r="90" customFormat="false" ht="22.5" hidden="false" customHeight="false" outlineLevel="0" collapsed="false">
      <c r="A90" s="15" t="s">
        <v>193</v>
      </c>
      <c r="B90" s="29" t="s">
        <v>194</v>
      </c>
      <c r="C90" s="29" t="s">
        <v>195</v>
      </c>
    </row>
    <row r="91" customFormat="false" ht="22.5" hidden="false" customHeight="false" outlineLevel="0" collapsed="false">
      <c r="A91" s="15" t="s">
        <v>196</v>
      </c>
      <c r="B91" s="29" t="s">
        <v>197</v>
      </c>
      <c r="C91" s="29" t="s">
        <v>45</v>
      </c>
    </row>
    <row r="92" customFormat="false" ht="33.75" hidden="false" customHeight="false" outlineLevel="0" collapsed="false">
      <c r="A92" s="15" t="s">
        <v>198</v>
      </c>
      <c r="B92" s="29" t="s">
        <v>199</v>
      </c>
      <c r="C92" s="29" t="s">
        <v>45</v>
      </c>
    </row>
    <row r="93" customFormat="false" ht="22.5" hidden="false" customHeight="false" outlineLevel="0" collapsed="false">
      <c r="A93" s="15" t="s">
        <v>200</v>
      </c>
      <c r="B93" s="29" t="s">
        <v>201</v>
      </c>
      <c r="C93" s="29" t="s">
        <v>45</v>
      </c>
    </row>
    <row r="94" customFormat="false" ht="22.5" hidden="false" customHeight="false" outlineLevel="0" collapsed="false">
      <c r="A94" s="15" t="s">
        <v>202</v>
      </c>
      <c r="B94" s="29" t="s">
        <v>203</v>
      </c>
      <c r="C94" s="29" t="s">
        <v>45</v>
      </c>
    </row>
    <row r="95" customFormat="false" ht="22.5" hidden="false" customHeight="false" outlineLevel="0" collapsed="false">
      <c r="A95" s="15" t="s">
        <v>204</v>
      </c>
      <c r="B95" s="29" t="s">
        <v>205</v>
      </c>
      <c r="C95" s="29" t="s">
        <v>45</v>
      </c>
    </row>
    <row r="96" customFormat="false" ht="33.75" hidden="false" customHeight="false" outlineLevel="0" collapsed="false">
      <c r="A96" s="15" t="s">
        <v>206</v>
      </c>
      <c r="B96" s="29" t="s">
        <v>207</v>
      </c>
      <c r="C96" s="29" t="s">
        <v>45</v>
      </c>
    </row>
    <row r="97" customFormat="false" ht="11.25" hidden="false" customHeight="false" outlineLevel="0" collapsed="false">
      <c r="A97" s="15"/>
      <c r="B97" s="29"/>
      <c r="C97" s="29"/>
    </row>
    <row r="98" customFormat="false" ht="11.25" hidden="false" customHeight="false" outlineLevel="0" collapsed="false">
      <c r="A98" s="30" t="s">
        <v>208</v>
      </c>
      <c r="B98" s="31" t="s">
        <v>209</v>
      </c>
      <c r="C98" s="29"/>
    </row>
    <row r="99" customFormat="false" ht="22.5" hidden="false" customHeight="false" outlineLevel="0" collapsed="false">
      <c r="A99" s="15" t="s">
        <v>210</v>
      </c>
      <c r="B99" s="29" t="s">
        <v>211</v>
      </c>
      <c r="C99" s="29" t="s">
        <v>45</v>
      </c>
    </row>
    <row r="100" customFormat="false" ht="11.25" hidden="false" customHeight="false" outlineLevel="0" collapsed="false">
      <c r="A100" s="15" t="s">
        <v>212</v>
      </c>
      <c r="B100" s="29" t="s">
        <v>213</v>
      </c>
      <c r="C100" s="29" t="s">
        <v>45</v>
      </c>
    </row>
    <row r="101" customFormat="false" ht="11.25" hidden="false" customHeight="false" outlineLevel="0" collapsed="false">
      <c r="A101" s="15" t="s">
        <v>214</v>
      </c>
      <c r="B101" s="29" t="s">
        <v>215</v>
      </c>
      <c r="C101" s="29" t="s">
        <v>42</v>
      </c>
    </row>
    <row r="102" customFormat="false" ht="11.25" hidden="false" customHeight="false" outlineLevel="0" collapsed="false">
      <c r="A102" s="15" t="s">
        <v>216</v>
      </c>
      <c r="B102" s="29" t="s">
        <v>217</v>
      </c>
      <c r="C102" s="29" t="s">
        <v>42</v>
      </c>
    </row>
    <row r="103" customFormat="false" ht="22.5" hidden="false" customHeight="false" outlineLevel="0" collapsed="false">
      <c r="A103" s="15" t="s">
        <v>218</v>
      </c>
      <c r="B103" s="29" t="s">
        <v>219</v>
      </c>
      <c r="C103" s="29" t="s">
        <v>45</v>
      </c>
    </row>
    <row r="104" customFormat="false" ht="22.5" hidden="false" customHeight="false" outlineLevel="0" collapsed="false">
      <c r="A104" s="15" t="s">
        <v>220</v>
      </c>
      <c r="B104" s="29" t="s">
        <v>221</v>
      </c>
      <c r="C104" s="29" t="s">
        <v>42</v>
      </c>
    </row>
    <row r="105" customFormat="false" ht="11.25" hidden="false" customHeight="false" outlineLevel="0" collapsed="false">
      <c r="A105" s="15" t="s">
        <v>222</v>
      </c>
      <c r="B105" s="29" t="s">
        <v>223</v>
      </c>
      <c r="C105" s="29" t="s">
        <v>42</v>
      </c>
    </row>
    <row r="106" customFormat="false" ht="11.25" hidden="false" customHeight="false" outlineLevel="0" collapsed="false">
      <c r="A106" s="15"/>
      <c r="B106" s="29"/>
      <c r="C106" s="29"/>
    </row>
    <row r="107" customFormat="false" ht="11.25" hidden="false" customHeight="false" outlineLevel="0" collapsed="false">
      <c r="A107" s="30" t="s">
        <v>224</v>
      </c>
      <c r="B107" s="31" t="s">
        <v>225</v>
      </c>
      <c r="C107" s="29"/>
    </row>
    <row r="108" customFormat="false" ht="11.25" hidden="false" customHeight="false" outlineLevel="0" collapsed="false">
      <c r="A108" s="15" t="s">
        <v>226</v>
      </c>
      <c r="B108" s="29" t="s">
        <v>227</v>
      </c>
      <c r="C108" s="29" t="s">
        <v>45</v>
      </c>
    </row>
    <row r="109" customFormat="false" ht="22.5" hidden="false" customHeight="false" outlineLevel="0" collapsed="false">
      <c r="A109" s="15" t="s">
        <v>228</v>
      </c>
      <c r="B109" s="29" t="s">
        <v>229</v>
      </c>
      <c r="C109" s="29" t="s">
        <v>45</v>
      </c>
    </row>
    <row r="110" customFormat="false" ht="11.25" hidden="false" customHeight="false" outlineLevel="0" collapsed="false">
      <c r="A110" s="15" t="s">
        <v>230</v>
      </c>
      <c r="B110" s="29" t="s">
        <v>231</v>
      </c>
      <c r="C110" s="29" t="s">
        <v>45</v>
      </c>
    </row>
    <row r="111" customFormat="false" ht="11.25" hidden="false" customHeight="false" outlineLevel="0" collapsed="false">
      <c r="A111" s="15"/>
      <c r="B111" s="29" t="s">
        <v>232</v>
      </c>
      <c r="C111" s="29"/>
    </row>
    <row r="112" customFormat="false" ht="11.25" hidden="false" customHeight="false" outlineLevel="0" collapsed="false">
      <c r="A112" s="15" t="s">
        <v>233</v>
      </c>
      <c r="B112" s="29" t="s">
        <v>234</v>
      </c>
      <c r="C112" s="29" t="s">
        <v>45</v>
      </c>
    </row>
    <row r="113" customFormat="false" ht="11.25" hidden="false" customHeight="false" outlineLevel="0" collapsed="false">
      <c r="A113" s="15" t="s">
        <v>235</v>
      </c>
      <c r="B113" s="29" t="s">
        <v>236</v>
      </c>
      <c r="C113" s="29" t="s">
        <v>42</v>
      </c>
    </row>
    <row r="114" customFormat="false" ht="11.25" hidden="false" customHeight="false" outlineLevel="0" collapsed="false">
      <c r="A114" s="15" t="s">
        <v>237</v>
      </c>
      <c r="B114" s="29" t="s">
        <v>238</v>
      </c>
      <c r="C114" s="29" t="s">
        <v>45</v>
      </c>
    </row>
    <row r="115" customFormat="false" ht="11.25" hidden="false" customHeight="false" outlineLevel="0" collapsed="false">
      <c r="A115" s="15" t="s">
        <v>239</v>
      </c>
      <c r="B115" s="29" t="s">
        <v>240</v>
      </c>
      <c r="C115" s="29" t="s">
        <v>42</v>
      </c>
    </row>
    <row r="116" customFormat="false" ht="22.5" hidden="false" customHeight="false" outlineLevel="0" collapsed="false">
      <c r="A116" s="15" t="s">
        <v>241</v>
      </c>
      <c r="B116" s="29" t="s">
        <v>242</v>
      </c>
      <c r="C116" s="29" t="s">
        <v>45</v>
      </c>
    </row>
    <row r="117" customFormat="false" ht="22.5" hidden="false" customHeight="false" outlineLevel="0" collapsed="false">
      <c r="A117" s="15" t="s">
        <v>243</v>
      </c>
      <c r="B117" s="29" t="s">
        <v>244</v>
      </c>
      <c r="C117" s="29" t="s">
        <v>42</v>
      </c>
    </row>
    <row r="118" customFormat="false" ht="11.25" hidden="false" customHeight="false" outlineLevel="0" collapsed="false">
      <c r="A118" s="15"/>
      <c r="B118" s="29"/>
      <c r="C118" s="29"/>
    </row>
    <row r="119" customFormat="false" ht="11.25" hidden="false" customHeight="false" outlineLevel="0" collapsed="false">
      <c r="A119" s="30" t="s">
        <v>245</v>
      </c>
      <c r="B119" s="31" t="s">
        <v>246</v>
      </c>
      <c r="C119" s="29"/>
    </row>
    <row r="120" customFormat="false" ht="11.25" hidden="false" customHeight="false" outlineLevel="0" collapsed="false">
      <c r="A120" s="15" t="s">
        <v>247</v>
      </c>
      <c r="B120" s="29" t="s">
        <v>248</v>
      </c>
      <c r="C120" s="29" t="s">
        <v>45</v>
      </c>
    </row>
    <row r="121" customFormat="false" ht="11.25" hidden="false" customHeight="false" outlineLevel="0" collapsed="false">
      <c r="A121" s="15" t="s">
        <v>249</v>
      </c>
      <c r="B121" s="29" t="s">
        <v>250</v>
      </c>
      <c r="C121" s="29" t="s">
        <v>45</v>
      </c>
    </row>
    <row r="122" customFormat="false" ht="11.25" hidden="false" customHeight="false" outlineLevel="0" collapsed="false">
      <c r="A122" s="15" t="s">
        <v>251</v>
      </c>
      <c r="B122" s="29" t="s">
        <v>252</v>
      </c>
      <c r="C122" s="29" t="s">
        <v>45</v>
      </c>
    </row>
    <row r="123" customFormat="false" ht="11.25" hidden="false" customHeight="false" outlineLevel="0" collapsed="false">
      <c r="A123" s="15"/>
      <c r="B123" s="29"/>
      <c r="C123" s="29"/>
    </row>
    <row r="124" customFormat="false" ht="11.25" hidden="false" customHeight="false" outlineLevel="0" collapsed="false">
      <c r="A124" s="30" t="s">
        <v>253</v>
      </c>
      <c r="B124" s="31" t="s">
        <v>254</v>
      </c>
      <c r="C124" s="29"/>
    </row>
    <row r="125" customFormat="false" ht="22.5" hidden="false" customHeight="false" outlineLevel="0" collapsed="false">
      <c r="A125" s="15" t="s">
        <v>255</v>
      </c>
      <c r="B125" s="29" t="s">
        <v>256</v>
      </c>
      <c r="C125" s="29" t="s">
        <v>45</v>
      </c>
    </row>
    <row r="126" customFormat="false" ht="22.5" hidden="false" customHeight="false" outlineLevel="0" collapsed="false">
      <c r="A126" s="15" t="s">
        <v>257</v>
      </c>
      <c r="B126" s="29" t="s">
        <v>258</v>
      </c>
      <c r="C126" s="29" t="s">
        <v>45</v>
      </c>
    </row>
    <row r="127" customFormat="false" ht="33.75" hidden="false" customHeight="false" outlineLevel="0" collapsed="false">
      <c r="A127" s="15" t="s">
        <v>259</v>
      </c>
      <c r="B127" s="29" t="s">
        <v>260</v>
      </c>
      <c r="C127" s="29" t="s">
        <v>42</v>
      </c>
    </row>
    <row r="128" customFormat="false" ht="33.75" hidden="false" customHeight="false" outlineLevel="0" collapsed="false">
      <c r="A128" s="15" t="s">
        <v>261</v>
      </c>
      <c r="B128" s="29" t="s">
        <v>262</v>
      </c>
      <c r="C128" s="29" t="s">
        <v>42</v>
      </c>
    </row>
    <row r="129" customFormat="false" ht="22.5" hidden="false" customHeight="false" outlineLevel="0" collapsed="false">
      <c r="A129" s="15" t="s">
        <v>263</v>
      </c>
      <c r="B129" s="29" t="s">
        <v>264</v>
      </c>
      <c r="C129" s="29" t="s">
        <v>45</v>
      </c>
    </row>
    <row r="130" customFormat="false" ht="22.5" hidden="false" customHeight="false" outlineLevel="0" collapsed="false">
      <c r="A130" s="15" t="s">
        <v>265</v>
      </c>
      <c r="B130" s="29" t="s">
        <v>266</v>
      </c>
      <c r="C130" s="29" t="s">
        <v>42</v>
      </c>
    </row>
    <row r="131" customFormat="false" ht="11.25" hidden="false" customHeight="false" outlineLevel="0" collapsed="false">
      <c r="A131" s="15"/>
      <c r="B131" s="29"/>
      <c r="C131" s="29"/>
    </row>
    <row r="132" customFormat="false" ht="11.25" hidden="false" customHeight="false" outlineLevel="0" collapsed="false">
      <c r="A132" s="30" t="s">
        <v>267</v>
      </c>
      <c r="B132" s="31" t="s">
        <v>268</v>
      </c>
      <c r="C132" s="29"/>
    </row>
    <row r="133" customFormat="false" ht="11.25" hidden="false" customHeight="false" outlineLevel="0" collapsed="false">
      <c r="A133" s="15"/>
      <c r="B133" s="29" t="s">
        <v>269</v>
      </c>
      <c r="C133" s="29"/>
    </row>
    <row r="134" customFormat="false" ht="11.25" hidden="false" customHeight="false" outlineLevel="0" collapsed="false">
      <c r="A134" s="15" t="s">
        <v>270</v>
      </c>
      <c r="B134" s="29" t="s">
        <v>271</v>
      </c>
      <c r="C134" s="29" t="s">
        <v>45</v>
      </c>
    </row>
    <row r="135" customFormat="false" ht="11.25" hidden="false" customHeight="false" outlineLevel="0" collapsed="false">
      <c r="A135" s="15" t="s">
        <v>272</v>
      </c>
      <c r="B135" s="29" t="s">
        <v>273</v>
      </c>
      <c r="C135" s="29" t="s">
        <v>45</v>
      </c>
    </row>
    <row r="136" customFormat="false" ht="11.25" hidden="false" customHeight="false" outlineLevel="0" collapsed="false">
      <c r="A136" s="15" t="s">
        <v>274</v>
      </c>
      <c r="B136" s="29" t="s">
        <v>275</v>
      </c>
      <c r="C136" s="29" t="s">
        <v>45</v>
      </c>
    </row>
    <row r="137" customFormat="false" ht="11.25" hidden="false" customHeight="false" outlineLevel="0" collapsed="false">
      <c r="A137" s="15" t="s">
        <v>276</v>
      </c>
      <c r="B137" s="29" t="s">
        <v>277</v>
      </c>
      <c r="C137" s="29" t="s">
        <v>45</v>
      </c>
    </row>
    <row r="138" customFormat="false" ht="11.25" hidden="false" customHeight="false" outlineLevel="0" collapsed="false">
      <c r="A138" s="15" t="s">
        <v>278</v>
      </c>
      <c r="B138" s="29" t="s">
        <v>279</v>
      </c>
      <c r="C138" s="29" t="s">
        <v>42</v>
      </c>
    </row>
    <row r="139" customFormat="false" ht="11.25" hidden="false" customHeight="false" outlineLevel="0" collapsed="false">
      <c r="A139" s="15" t="s">
        <v>280</v>
      </c>
      <c r="B139" s="29" t="s">
        <v>281</v>
      </c>
      <c r="C139" s="29" t="s">
        <v>42</v>
      </c>
    </row>
    <row r="140" customFormat="false" ht="11.25" hidden="false" customHeight="false" outlineLevel="0" collapsed="false">
      <c r="A140" s="15" t="s">
        <v>282</v>
      </c>
      <c r="B140" s="29" t="s">
        <v>283</v>
      </c>
      <c r="C140" s="29" t="s">
        <v>42</v>
      </c>
    </row>
    <row r="141" customFormat="false" ht="33.75" hidden="false" customHeight="false" outlineLevel="0" collapsed="false">
      <c r="A141" s="15" t="s">
        <v>284</v>
      </c>
      <c r="B141" s="29" t="s">
        <v>285</v>
      </c>
      <c r="C141" s="29" t="s">
        <v>45</v>
      </c>
    </row>
    <row r="142" customFormat="false" ht="22.5" hidden="false" customHeight="false" outlineLevel="0" collapsed="false">
      <c r="A142" s="15" t="s">
        <v>286</v>
      </c>
      <c r="B142" s="29" t="s">
        <v>287</v>
      </c>
      <c r="C142" s="29" t="s">
        <v>45</v>
      </c>
    </row>
    <row r="143" customFormat="false" ht="22.5" hidden="false" customHeight="false" outlineLevel="0" collapsed="false">
      <c r="A143" s="15" t="s">
        <v>288</v>
      </c>
      <c r="B143" s="29" t="s">
        <v>289</v>
      </c>
      <c r="C143" s="29" t="s">
        <v>45</v>
      </c>
    </row>
    <row r="144" customFormat="false" ht="11.25" hidden="false" customHeight="false" outlineLevel="0" collapsed="false">
      <c r="A144" s="15"/>
      <c r="B144" s="29" t="s">
        <v>290</v>
      </c>
      <c r="C144" s="29"/>
    </row>
    <row r="145" customFormat="false" ht="11.25" hidden="false" customHeight="false" outlineLevel="0" collapsed="false">
      <c r="A145" s="15" t="s">
        <v>291</v>
      </c>
      <c r="B145" s="29" t="s">
        <v>292</v>
      </c>
      <c r="C145" s="29" t="s">
        <v>45</v>
      </c>
    </row>
    <row r="146" customFormat="false" ht="11.25" hidden="false" customHeight="false" outlineLevel="0" collapsed="false">
      <c r="A146" s="15" t="s">
        <v>293</v>
      </c>
      <c r="B146" s="29" t="s">
        <v>294</v>
      </c>
      <c r="C146" s="29" t="s">
        <v>45</v>
      </c>
    </row>
    <row r="147" customFormat="false" ht="11.25" hidden="false" customHeight="false" outlineLevel="0" collapsed="false">
      <c r="A147" s="15" t="s">
        <v>295</v>
      </c>
      <c r="B147" s="29" t="s">
        <v>296</v>
      </c>
      <c r="C147" s="29" t="s">
        <v>45</v>
      </c>
    </row>
    <row r="148" customFormat="false" ht="11.25" hidden="false" customHeight="false" outlineLevel="0" collapsed="false">
      <c r="A148" s="15" t="s">
        <v>297</v>
      </c>
      <c r="B148" s="29" t="s">
        <v>298</v>
      </c>
      <c r="C148" s="29" t="s">
        <v>45</v>
      </c>
    </row>
    <row r="149" customFormat="false" ht="11.25" hidden="false" customHeight="false" outlineLevel="0" collapsed="false">
      <c r="A149" s="15" t="s">
        <v>299</v>
      </c>
      <c r="B149" s="29" t="s">
        <v>300</v>
      </c>
      <c r="C149" s="29" t="s">
        <v>45</v>
      </c>
    </row>
    <row r="150" customFormat="false" ht="11.25" hidden="false" customHeight="false" outlineLevel="0" collapsed="false">
      <c r="A150" s="15" t="s">
        <v>301</v>
      </c>
      <c r="B150" s="29" t="s">
        <v>302</v>
      </c>
      <c r="C150" s="29" t="s">
        <v>45</v>
      </c>
    </row>
    <row r="151" customFormat="false" ht="11.25" hidden="false" customHeight="false" outlineLevel="0" collapsed="false">
      <c r="A151" s="15" t="s">
        <v>303</v>
      </c>
      <c r="B151" s="29" t="s">
        <v>304</v>
      </c>
      <c r="C151" s="29" t="s">
        <v>45</v>
      </c>
    </row>
    <row r="152" customFormat="false" ht="11.25" hidden="false" customHeight="false" outlineLevel="0" collapsed="false">
      <c r="A152" s="15"/>
      <c r="B152" s="29"/>
      <c r="C152" s="29"/>
    </row>
    <row r="153" customFormat="false" ht="11.25" hidden="false" customHeight="false" outlineLevel="0" collapsed="false">
      <c r="A153" s="30" t="s">
        <v>305</v>
      </c>
      <c r="B153" s="31" t="s">
        <v>306</v>
      </c>
      <c r="C153" s="29"/>
    </row>
    <row r="154" customFormat="false" ht="22.5" hidden="false" customHeight="false" outlineLevel="0" collapsed="false">
      <c r="A154" s="15" t="s">
        <v>307</v>
      </c>
      <c r="B154" s="29" t="s">
        <v>308</v>
      </c>
      <c r="C154" s="29" t="s">
        <v>45</v>
      </c>
    </row>
    <row r="155" customFormat="false" ht="22.5" hidden="false" customHeight="false" outlineLevel="0" collapsed="false">
      <c r="A155" s="15" t="s">
        <v>309</v>
      </c>
      <c r="B155" s="29" t="s">
        <v>310</v>
      </c>
      <c r="C155" s="29"/>
    </row>
    <row r="156" customFormat="false" ht="11.25" hidden="false" customHeight="false" outlineLevel="0" collapsed="false">
      <c r="A156" s="15" t="s">
        <v>311</v>
      </c>
      <c r="B156" s="29" t="s">
        <v>292</v>
      </c>
      <c r="C156" s="29" t="s">
        <v>45</v>
      </c>
    </row>
    <row r="157" customFormat="false" ht="11.25" hidden="false" customHeight="false" outlineLevel="0" collapsed="false">
      <c r="A157" s="15" t="s">
        <v>312</v>
      </c>
      <c r="B157" s="29" t="s">
        <v>294</v>
      </c>
      <c r="C157" s="29" t="s">
        <v>45</v>
      </c>
    </row>
    <row r="158" customFormat="false" ht="11.25" hidden="false" customHeight="false" outlineLevel="0" collapsed="false">
      <c r="A158" s="15" t="s">
        <v>313</v>
      </c>
      <c r="B158" s="29" t="s">
        <v>300</v>
      </c>
      <c r="C158" s="29" t="s">
        <v>45</v>
      </c>
    </row>
    <row r="159" customFormat="false" ht="11.25" hidden="false" customHeight="false" outlineLevel="0" collapsed="false">
      <c r="A159" s="15" t="s">
        <v>314</v>
      </c>
      <c r="B159" s="29" t="s">
        <v>302</v>
      </c>
      <c r="C159" s="29" t="s">
        <v>45</v>
      </c>
    </row>
    <row r="160" customFormat="false" ht="45" hidden="false" customHeight="false" outlineLevel="0" collapsed="false">
      <c r="A160" s="15" t="s">
        <v>315</v>
      </c>
      <c r="B160" s="29" t="s">
        <v>316</v>
      </c>
      <c r="C160" s="29" t="s">
        <v>45</v>
      </c>
    </row>
    <row r="161" customFormat="false" ht="11.25" hidden="false" customHeight="false" outlineLevel="0" collapsed="false">
      <c r="A161" s="15"/>
      <c r="B161" s="29"/>
      <c r="C161" s="29"/>
    </row>
    <row r="162" customFormat="false" ht="11.25" hidden="false" customHeight="false" outlineLevel="0" collapsed="false">
      <c r="A162" s="30" t="s">
        <v>317</v>
      </c>
      <c r="B162" s="31" t="s">
        <v>318</v>
      </c>
      <c r="C162" s="29"/>
    </row>
    <row r="163" customFormat="false" ht="22.5" hidden="false" customHeight="false" outlineLevel="0" collapsed="false">
      <c r="A163" s="15" t="s">
        <v>319</v>
      </c>
      <c r="B163" s="29" t="s">
        <v>320</v>
      </c>
      <c r="C163" s="29" t="s">
        <v>42</v>
      </c>
    </row>
    <row r="164" customFormat="false" ht="22.5" hidden="false" customHeight="false" outlineLevel="0" collapsed="false">
      <c r="A164" s="15" t="s">
        <v>321</v>
      </c>
      <c r="B164" s="29" t="s">
        <v>322</v>
      </c>
      <c r="C164" s="29" t="s">
        <v>45</v>
      </c>
    </row>
    <row r="165" customFormat="false" ht="22.5" hidden="false" customHeight="false" outlineLevel="0" collapsed="false">
      <c r="A165" s="15" t="s">
        <v>323</v>
      </c>
      <c r="B165" s="29" t="s">
        <v>324</v>
      </c>
      <c r="C165" s="29" t="s">
        <v>42</v>
      </c>
    </row>
    <row r="166" customFormat="false" ht="33.75" hidden="false" customHeight="true" outlineLevel="0" collapsed="false">
      <c r="A166" s="15" t="s">
        <v>325</v>
      </c>
      <c r="B166" s="29" t="s">
        <v>326</v>
      </c>
      <c r="C166" s="29" t="s">
        <v>42</v>
      </c>
    </row>
    <row r="167" customFormat="false" ht="22.5" hidden="false" customHeight="false" outlineLevel="0" collapsed="false">
      <c r="A167" s="15" t="s">
        <v>327</v>
      </c>
      <c r="B167" s="29" t="s">
        <v>328</v>
      </c>
      <c r="C167" s="29" t="s">
        <v>42</v>
      </c>
    </row>
    <row r="168" customFormat="false" ht="22.5" hidden="false" customHeight="false" outlineLevel="0" collapsed="false">
      <c r="A168" s="15" t="s">
        <v>329</v>
      </c>
      <c r="B168" s="29" t="s">
        <v>330</v>
      </c>
      <c r="C168" s="29" t="s">
        <v>42</v>
      </c>
    </row>
    <row r="169" customFormat="false" ht="33.75" hidden="false" customHeight="false" outlineLevel="0" collapsed="false">
      <c r="A169" s="15" t="s">
        <v>331</v>
      </c>
      <c r="B169" s="29" t="s">
        <v>332</v>
      </c>
      <c r="C169" s="29" t="s">
        <v>45</v>
      </c>
    </row>
    <row r="170" s="14" customFormat="true" ht="11.25" hidden="false" customHeight="false" outlineLevel="0" collapsed="false">
      <c r="A170" s="15"/>
      <c r="B170" s="29"/>
      <c r="C170" s="29"/>
      <c r="D170" s="15"/>
      <c r="E170" s="32"/>
    </row>
    <row r="171" customFormat="false" ht="11.25" hidden="false" customHeight="false" outlineLevel="0" collapsed="false">
      <c r="A171" s="30" t="s">
        <v>333</v>
      </c>
      <c r="B171" s="31" t="s">
        <v>334</v>
      </c>
      <c r="C171" s="29"/>
    </row>
    <row r="172" customFormat="false" ht="22.5" hidden="false" customHeight="false" outlineLevel="0" collapsed="false">
      <c r="A172" s="15" t="s">
        <v>335</v>
      </c>
      <c r="B172" s="29" t="s">
        <v>336</v>
      </c>
      <c r="C172" s="29" t="s">
        <v>45</v>
      </c>
    </row>
    <row r="173" customFormat="false" ht="22.5" hidden="false" customHeight="false" outlineLevel="0" collapsed="false">
      <c r="A173" s="15" t="s">
        <v>337</v>
      </c>
      <c r="B173" s="29" t="s">
        <v>338</v>
      </c>
      <c r="C173" s="29" t="s">
        <v>45</v>
      </c>
    </row>
    <row r="174" customFormat="false" ht="45" hidden="false" customHeight="false" outlineLevel="0" collapsed="false">
      <c r="A174" s="15" t="s">
        <v>339</v>
      </c>
      <c r="B174" s="29" t="s">
        <v>340</v>
      </c>
      <c r="C174" s="29" t="s">
        <v>45</v>
      </c>
    </row>
    <row r="175" customFormat="false" ht="33.75" hidden="false" customHeight="false" outlineLevel="0" collapsed="false">
      <c r="A175" s="15" t="s">
        <v>341</v>
      </c>
      <c r="B175" s="29" t="s">
        <v>342</v>
      </c>
      <c r="C175" s="29" t="s">
        <v>45</v>
      </c>
    </row>
    <row r="176" customFormat="false" ht="11.25" hidden="false" customHeight="false" outlineLevel="0" collapsed="false">
      <c r="A176" s="15" t="s">
        <v>343</v>
      </c>
      <c r="B176" s="29" t="s">
        <v>344</v>
      </c>
      <c r="C176" s="29" t="s">
        <v>45</v>
      </c>
    </row>
    <row r="177" customFormat="false" ht="22.5" hidden="false" customHeight="false" outlineLevel="0" collapsed="false">
      <c r="A177" s="15" t="s">
        <v>345</v>
      </c>
      <c r="B177" s="29" t="s">
        <v>346</v>
      </c>
      <c r="C177" s="29" t="s">
        <v>45</v>
      </c>
    </row>
    <row r="178" customFormat="false" ht="22.5" hidden="false" customHeight="false" outlineLevel="0" collapsed="false">
      <c r="A178" s="15" t="s">
        <v>347</v>
      </c>
      <c r="B178" s="29" t="s">
        <v>348</v>
      </c>
      <c r="C178" s="29" t="s">
        <v>45</v>
      </c>
    </row>
    <row r="179" customFormat="false" ht="11.25" hidden="false" customHeight="false" outlineLevel="0" collapsed="false">
      <c r="A179" s="15"/>
      <c r="B179" s="29"/>
      <c r="C179" s="29"/>
    </row>
    <row r="180" customFormat="false" ht="11.25" hidden="false" customHeight="false" outlineLevel="0" collapsed="false">
      <c r="A180" s="30" t="s">
        <v>349</v>
      </c>
      <c r="B180" s="31" t="s">
        <v>350</v>
      </c>
      <c r="C180" s="29"/>
    </row>
    <row r="181" customFormat="false" ht="22.5" hidden="false" customHeight="false" outlineLevel="0" collapsed="false">
      <c r="A181" s="15" t="s">
        <v>351</v>
      </c>
      <c r="B181" s="29" t="s">
        <v>352</v>
      </c>
      <c r="C181" s="29" t="s">
        <v>45</v>
      </c>
    </row>
    <row r="182" customFormat="false" ht="22.5" hidden="false" customHeight="false" outlineLevel="0" collapsed="false">
      <c r="A182" s="15" t="s">
        <v>353</v>
      </c>
      <c r="B182" s="29" t="s">
        <v>354</v>
      </c>
      <c r="C182" s="29" t="s">
        <v>45</v>
      </c>
    </row>
    <row r="183" customFormat="false" ht="22.5" hidden="false" customHeight="false" outlineLevel="0" collapsed="false">
      <c r="A183" s="15" t="s">
        <v>355</v>
      </c>
      <c r="B183" s="29" t="s">
        <v>356</v>
      </c>
      <c r="C183" s="29" t="s">
        <v>45</v>
      </c>
    </row>
    <row r="184" customFormat="false" ht="22.5" hidden="false" customHeight="false" outlineLevel="0" collapsed="false">
      <c r="A184" s="15" t="s">
        <v>357</v>
      </c>
      <c r="B184" s="29" t="s">
        <v>358</v>
      </c>
      <c r="C184" s="29" t="s">
        <v>42</v>
      </c>
    </row>
    <row r="185" customFormat="false" ht="22.5" hidden="false" customHeight="false" outlineLevel="0" collapsed="false">
      <c r="A185" s="15" t="s">
        <v>359</v>
      </c>
      <c r="B185" s="29" t="s">
        <v>360</v>
      </c>
      <c r="C185" s="29" t="s">
        <v>45</v>
      </c>
    </row>
    <row r="186" customFormat="false" ht="11.25" hidden="false" customHeight="false" outlineLevel="0" collapsed="false">
      <c r="A186" s="15" t="s">
        <v>361</v>
      </c>
      <c r="B186" s="29" t="s">
        <v>362</v>
      </c>
      <c r="C186" s="29" t="s">
        <v>45</v>
      </c>
    </row>
    <row r="187" customFormat="false" ht="11.25" hidden="false" customHeight="false" outlineLevel="0" collapsed="false">
      <c r="A187" s="15" t="s">
        <v>363</v>
      </c>
      <c r="B187" s="29" t="s">
        <v>364</v>
      </c>
      <c r="C187" s="29" t="s">
        <v>45</v>
      </c>
    </row>
    <row r="188" customFormat="false" ht="22.5" hidden="false" customHeight="false" outlineLevel="0" collapsed="false">
      <c r="A188" s="15" t="s">
        <v>365</v>
      </c>
      <c r="B188" s="29" t="s">
        <v>366</v>
      </c>
      <c r="C188" s="29" t="s">
        <v>42</v>
      </c>
    </row>
    <row r="189" customFormat="false" ht="11.25" hidden="false" customHeight="false" outlineLevel="0" collapsed="false">
      <c r="B189" s="32"/>
    </row>
    <row r="190" customFormat="false" ht="11.25" hidden="false" customHeight="false" outlineLevel="0" collapsed="false">
      <c r="A190" s="30" t="s">
        <v>367</v>
      </c>
      <c r="B190" s="31" t="s">
        <v>368</v>
      </c>
      <c r="C190" s="29"/>
    </row>
    <row r="191" customFormat="false" ht="11.25" hidden="false" customHeight="true" outlineLevel="0" collapsed="false">
      <c r="A191" s="15"/>
      <c r="B191" s="29" t="s">
        <v>369</v>
      </c>
      <c r="C191" s="29"/>
    </row>
    <row r="192" customFormat="false" ht="11.25" hidden="false" customHeight="false" outlineLevel="0" collapsed="false">
      <c r="A192" s="15" t="s">
        <v>370</v>
      </c>
      <c r="B192" s="29" t="s">
        <v>371</v>
      </c>
      <c r="C192" s="29" t="s">
        <v>45</v>
      </c>
    </row>
    <row r="193" customFormat="false" ht="11.25" hidden="false" customHeight="false" outlineLevel="0" collapsed="false">
      <c r="A193" s="15" t="s">
        <v>372</v>
      </c>
      <c r="B193" s="29" t="s">
        <v>373</v>
      </c>
      <c r="C193" s="29" t="s">
        <v>45</v>
      </c>
    </row>
    <row r="194" customFormat="false" ht="11.25" hidden="false" customHeight="false" outlineLevel="0" collapsed="false">
      <c r="A194" s="15" t="s">
        <v>374</v>
      </c>
      <c r="B194" s="29" t="s">
        <v>375</v>
      </c>
      <c r="C194" s="29" t="s">
        <v>42</v>
      </c>
    </row>
    <row r="195" customFormat="false" ht="11.25" hidden="false" customHeight="false" outlineLevel="0" collapsed="false">
      <c r="A195" s="15" t="s">
        <v>376</v>
      </c>
      <c r="B195" s="29" t="s">
        <v>377</v>
      </c>
      <c r="C195" s="29" t="s">
        <v>45</v>
      </c>
    </row>
    <row r="196" customFormat="false" ht="11.25" hidden="false" customHeight="false" outlineLevel="0" collapsed="false">
      <c r="A196" s="15" t="s">
        <v>378</v>
      </c>
      <c r="B196" s="29" t="s">
        <v>379</v>
      </c>
      <c r="C196" s="29" t="s">
        <v>42</v>
      </c>
    </row>
    <row r="197" customFormat="false" ht="11.25" hidden="false" customHeight="false" outlineLevel="0" collapsed="false">
      <c r="A197" s="15" t="s">
        <v>380</v>
      </c>
      <c r="B197" s="29" t="s">
        <v>381</v>
      </c>
      <c r="C197" s="29" t="s">
        <v>45</v>
      </c>
    </row>
    <row r="198" customFormat="false" ht="11.25" hidden="false" customHeight="false" outlineLevel="0" collapsed="false">
      <c r="A198" s="15" t="s">
        <v>382</v>
      </c>
      <c r="B198" s="29" t="s">
        <v>383</v>
      </c>
      <c r="C198" s="29" t="s">
        <v>42</v>
      </c>
    </row>
    <row r="199" customFormat="false" ht="11.25" hidden="false" customHeight="false" outlineLevel="0" collapsed="false">
      <c r="A199" s="15" t="s">
        <v>384</v>
      </c>
      <c r="B199" s="29" t="s">
        <v>385</v>
      </c>
      <c r="C199" s="29" t="s">
        <v>42</v>
      </c>
    </row>
    <row r="200" customFormat="false" ht="11.25" hidden="false" customHeight="false" outlineLevel="0" collapsed="false">
      <c r="A200" s="15" t="s">
        <v>386</v>
      </c>
      <c r="B200" s="29" t="s">
        <v>387</v>
      </c>
      <c r="C200" s="29" t="s">
        <v>45</v>
      </c>
    </row>
    <row r="201" customFormat="false" ht="11.25" hidden="false" customHeight="false" outlineLevel="0" collapsed="false">
      <c r="A201" s="15" t="s">
        <v>388</v>
      </c>
      <c r="B201" s="29" t="s">
        <v>389</v>
      </c>
      <c r="C201" s="29" t="s">
        <v>42</v>
      </c>
    </row>
    <row r="202" customFormat="false" ht="22.5" hidden="false" customHeight="false" outlineLevel="0" collapsed="false">
      <c r="A202" s="15" t="s">
        <v>390</v>
      </c>
      <c r="B202" s="29" t="s">
        <v>391</v>
      </c>
      <c r="C202" s="29" t="s">
        <v>45</v>
      </c>
    </row>
    <row r="203" customFormat="false" ht="22.5" hidden="false" customHeight="false" outlineLevel="0" collapsed="false">
      <c r="A203" s="15" t="s">
        <v>392</v>
      </c>
      <c r="B203" s="29" t="s">
        <v>393</v>
      </c>
      <c r="C203" s="29" t="s">
        <v>45</v>
      </c>
    </row>
    <row r="204" customFormat="false" ht="11.25" hidden="false" customHeight="false" outlineLevel="0" collapsed="false">
      <c r="A204" s="15" t="s">
        <v>394</v>
      </c>
      <c r="B204" s="29" t="s">
        <v>395</v>
      </c>
      <c r="C204" s="29" t="s">
        <v>45</v>
      </c>
    </row>
    <row r="205" customFormat="false" ht="22.5" hidden="false" customHeight="false" outlineLevel="0" collapsed="false">
      <c r="A205" s="15" t="s">
        <v>396</v>
      </c>
      <c r="B205" s="29" t="s">
        <v>397</v>
      </c>
      <c r="C205" s="29" t="s">
        <v>45</v>
      </c>
    </row>
    <row r="206" customFormat="false" ht="22.5" hidden="false" customHeight="false" outlineLevel="0" collapsed="false">
      <c r="A206" s="15" t="s">
        <v>398</v>
      </c>
      <c r="B206" s="29" t="s">
        <v>399</v>
      </c>
      <c r="C206" s="29" t="s">
        <v>42</v>
      </c>
    </row>
    <row r="207" customFormat="false" ht="22.5" hidden="false" customHeight="false" outlineLevel="0" collapsed="false">
      <c r="A207" s="15" t="s">
        <v>400</v>
      </c>
      <c r="B207" s="29" t="s">
        <v>401</v>
      </c>
      <c r="C207" s="29" t="s">
        <v>42</v>
      </c>
    </row>
    <row r="208" customFormat="false" ht="11.25" hidden="false" customHeight="false" outlineLevel="0" collapsed="false">
      <c r="A208" s="15" t="s">
        <v>402</v>
      </c>
      <c r="B208" s="29" t="s">
        <v>403</v>
      </c>
      <c r="C208" s="29" t="s">
        <v>45</v>
      </c>
    </row>
    <row r="209" customFormat="false" ht="22.5" hidden="false" customHeight="false" outlineLevel="0" collapsed="false">
      <c r="A209" s="15" t="s">
        <v>404</v>
      </c>
      <c r="B209" s="29" t="s">
        <v>405</v>
      </c>
      <c r="C209" s="29" t="s">
        <v>45</v>
      </c>
    </row>
    <row r="210" customFormat="false" ht="22.5" hidden="false" customHeight="false" outlineLevel="0" collapsed="false">
      <c r="A210" s="15" t="s">
        <v>406</v>
      </c>
      <c r="B210" s="29" t="s">
        <v>407</v>
      </c>
      <c r="C210" s="29" t="s">
        <v>45</v>
      </c>
    </row>
    <row r="211" customFormat="false" ht="11.25" hidden="false" customHeight="false" outlineLevel="0" collapsed="false">
      <c r="A211" s="15"/>
      <c r="B211" s="29"/>
      <c r="C211" s="29"/>
    </row>
    <row r="212" customFormat="false" ht="11.25" hidden="false" customHeight="false" outlineLevel="0" collapsed="false">
      <c r="A212" s="30" t="s">
        <v>408</v>
      </c>
      <c r="B212" s="31" t="s">
        <v>409</v>
      </c>
      <c r="C212" s="29"/>
    </row>
    <row r="213" customFormat="false" ht="22.5" hidden="false" customHeight="false" outlineLevel="0" collapsed="false">
      <c r="A213" s="15" t="s">
        <v>410</v>
      </c>
      <c r="B213" s="29" t="s">
        <v>411</v>
      </c>
      <c r="C213" s="29" t="s">
        <v>45</v>
      </c>
    </row>
    <row r="214" customFormat="false" ht="22.5" hidden="false" customHeight="false" outlineLevel="0" collapsed="false">
      <c r="A214" s="15" t="s">
        <v>412</v>
      </c>
      <c r="B214" s="29" t="s">
        <v>413</v>
      </c>
      <c r="C214" s="29" t="s">
        <v>45</v>
      </c>
    </row>
    <row r="215" customFormat="false" ht="22.5" hidden="false" customHeight="false" outlineLevel="0" collapsed="false">
      <c r="A215" s="15" t="s">
        <v>414</v>
      </c>
      <c r="B215" s="29" t="s">
        <v>415</v>
      </c>
      <c r="C215" s="29" t="s">
        <v>45</v>
      </c>
    </row>
    <row r="216" customFormat="false" ht="22.5" hidden="false" customHeight="false" outlineLevel="0" collapsed="false">
      <c r="A216" s="15" t="s">
        <v>416</v>
      </c>
      <c r="B216" s="29" t="s">
        <v>417</v>
      </c>
      <c r="C216" s="29" t="s">
        <v>45</v>
      </c>
    </row>
    <row r="217" customFormat="false" ht="22.5" hidden="false" customHeight="false" outlineLevel="0" collapsed="false">
      <c r="A217" s="15" t="s">
        <v>418</v>
      </c>
      <c r="B217" s="29" t="s">
        <v>419</v>
      </c>
      <c r="C217" s="29" t="s">
        <v>45</v>
      </c>
    </row>
    <row r="218" customFormat="false" ht="22.5" hidden="false" customHeight="false" outlineLevel="0" collapsed="false">
      <c r="A218" s="15" t="s">
        <v>420</v>
      </c>
      <c r="B218" s="29" t="s">
        <v>421</v>
      </c>
      <c r="C218" s="29" t="s">
        <v>42</v>
      </c>
    </row>
    <row r="219" customFormat="false" ht="22.5" hidden="false" customHeight="false" outlineLevel="0" collapsed="false">
      <c r="A219" s="15" t="s">
        <v>422</v>
      </c>
      <c r="B219" s="29" t="s">
        <v>423</v>
      </c>
      <c r="C219" s="29" t="s">
        <v>42</v>
      </c>
    </row>
    <row r="220" customFormat="false" ht="22.5" hidden="false" customHeight="false" outlineLevel="0" collapsed="false">
      <c r="A220" s="15" t="s">
        <v>424</v>
      </c>
      <c r="B220" s="29" t="s">
        <v>425</v>
      </c>
      <c r="C220" s="29" t="s">
        <v>42</v>
      </c>
    </row>
    <row r="221" customFormat="false" ht="22.5" hidden="false" customHeight="false" outlineLevel="0" collapsed="false">
      <c r="A221" s="15" t="s">
        <v>426</v>
      </c>
      <c r="B221" s="29" t="s">
        <v>427</v>
      </c>
      <c r="C221" s="29" t="s">
        <v>45</v>
      </c>
    </row>
    <row r="222" customFormat="false" ht="45" hidden="false" customHeight="false" outlineLevel="0" collapsed="false">
      <c r="A222" s="15" t="s">
        <v>428</v>
      </c>
      <c r="B222" s="29" t="s">
        <v>429</v>
      </c>
      <c r="C222" s="29" t="s">
        <v>45</v>
      </c>
    </row>
    <row r="223" customFormat="false" ht="11.25" hidden="false" customHeight="false" outlineLevel="0" collapsed="false">
      <c r="A223" s="15" t="s">
        <v>430</v>
      </c>
      <c r="B223" s="29" t="s">
        <v>431</v>
      </c>
      <c r="C223" s="29" t="s">
        <v>42</v>
      </c>
    </row>
    <row r="224" customFormat="false" ht="22.5" hidden="false" customHeight="false" outlineLevel="0" collapsed="false">
      <c r="A224" s="15" t="s">
        <v>432</v>
      </c>
      <c r="B224" s="29" t="s">
        <v>433</v>
      </c>
      <c r="C224" s="29" t="s">
        <v>45</v>
      </c>
    </row>
    <row r="225" customFormat="false" ht="33.75" hidden="false" customHeight="false" outlineLevel="0" collapsed="false">
      <c r="A225" s="15" t="s">
        <v>434</v>
      </c>
      <c r="B225" s="29" t="s">
        <v>435</v>
      </c>
      <c r="C225" s="29" t="s">
        <v>45</v>
      </c>
    </row>
    <row r="226" customFormat="false" ht="33.75" hidden="false" customHeight="false" outlineLevel="0" collapsed="false">
      <c r="A226" s="15" t="s">
        <v>436</v>
      </c>
      <c r="B226" s="29" t="s">
        <v>437</v>
      </c>
      <c r="C226" s="29" t="s">
        <v>45</v>
      </c>
    </row>
    <row r="227" customFormat="false" ht="33.75" hidden="false" customHeight="false" outlineLevel="0" collapsed="false">
      <c r="A227" s="15" t="s">
        <v>438</v>
      </c>
      <c r="B227" s="29" t="s">
        <v>439</v>
      </c>
      <c r="C227" s="29" t="s">
        <v>195</v>
      </c>
    </row>
    <row r="228" customFormat="false" ht="11.25" hidden="false" customHeight="false" outlineLevel="0" collapsed="false">
      <c r="A228" s="15"/>
      <c r="B228" s="29"/>
      <c r="C228" s="29"/>
    </row>
    <row r="229" customFormat="false" ht="11.25" hidden="false" customHeight="false" outlineLevel="0" collapsed="false">
      <c r="A229" s="30" t="s">
        <v>440</v>
      </c>
      <c r="B229" s="31" t="s">
        <v>441</v>
      </c>
      <c r="C229" s="29"/>
    </row>
    <row r="230" customFormat="false" ht="11.25" hidden="false" customHeight="false" outlineLevel="0" collapsed="false">
      <c r="A230" s="15" t="s">
        <v>442</v>
      </c>
      <c r="B230" s="29" t="s">
        <v>443</v>
      </c>
      <c r="C230" s="29" t="s">
        <v>42</v>
      </c>
    </row>
    <row r="231" customFormat="false" ht="11.25" hidden="false" customHeight="false" outlineLevel="0" collapsed="false">
      <c r="A231" s="15" t="s">
        <v>444</v>
      </c>
      <c r="B231" s="29" t="s">
        <v>445</v>
      </c>
      <c r="C231" s="29" t="s">
        <v>42</v>
      </c>
    </row>
    <row r="232" customFormat="false" ht="22.5" hidden="false" customHeight="false" outlineLevel="0" collapsed="false">
      <c r="A232" s="15" t="s">
        <v>446</v>
      </c>
      <c r="B232" s="29" t="s">
        <v>447</v>
      </c>
      <c r="C232" s="29" t="s">
        <v>45</v>
      </c>
    </row>
    <row r="233" customFormat="false" ht="22.5" hidden="false" customHeight="false" outlineLevel="0" collapsed="false">
      <c r="A233" s="15" t="s">
        <v>448</v>
      </c>
      <c r="B233" s="29" t="s">
        <v>449</v>
      </c>
      <c r="C233" s="29" t="s">
        <v>42</v>
      </c>
    </row>
    <row r="234" customFormat="false" ht="11.25" hidden="false" customHeight="false" outlineLevel="0" collapsed="false">
      <c r="A234" s="15" t="s">
        <v>450</v>
      </c>
      <c r="B234" s="29" t="s">
        <v>451</v>
      </c>
      <c r="C234" s="29" t="s">
        <v>45</v>
      </c>
    </row>
    <row r="235" customFormat="false" ht="22.5" hidden="false" customHeight="false" outlineLevel="0" collapsed="false">
      <c r="A235" s="15" t="s">
        <v>452</v>
      </c>
      <c r="B235" s="29" t="s">
        <v>453</v>
      </c>
      <c r="C235" s="29" t="s">
        <v>45</v>
      </c>
    </row>
    <row r="236" customFormat="false" ht="22.5" hidden="false" customHeight="false" outlineLevel="0" collapsed="false">
      <c r="A236" s="15" t="s">
        <v>454</v>
      </c>
      <c r="B236" s="29" t="s">
        <v>455</v>
      </c>
      <c r="C236" s="29" t="s">
        <v>45</v>
      </c>
    </row>
    <row r="237" customFormat="false" ht="22.5" hidden="false" customHeight="false" outlineLevel="0" collapsed="false">
      <c r="A237" s="15" t="s">
        <v>456</v>
      </c>
      <c r="B237" s="29" t="s">
        <v>457</v>
      </c>
      <c r="C237" s="29" t="s">
        <v>45</v>
      </c>
    </row>
    <row r="238" customFormat="false" ht="22.5" hidden="false" customHeight="false" outlineLevel="0" collapsed="false">
      <c r="A238" s="15" t="s">
        <v>458</v>
      </c>
      <c r="B238" s="29" t="s">
        <v>459</v>
      </c>
      <c r="C238" s="29" t="s">
        <v>45</v>
      </c>
    </row>
    <row r="239" customFormat="false" ht="11.25" hidden="false" customHeight="false" outlineLevel="0" collapsed="false">
      <c r="A239" s="15" t="s">
        <v>460</v>
      </c>
      <c r="B239" s="29" t="s">
        <v>461</v>
      </c>
      <c r="C239" s="29" t="s">
        <v>45</v>
      </c>
    </row>
    <row r="240" customFormat="false" ht="22.5" hidden="false" customHeight="false" outlineLevel="0" collapsed="false">
      <c r="A240" s="15" t="s">
        <v>462</v>
      </c>
      <c r="B240" s="29" t="s">
        <v>463</v>
      </c>
      <c r="C240" s="29" t="s">
        <v>42</v>
      </c>
    </row>
    <row r="241" customFormat="false" ht="22.5" hidden="false" customHeight="false" outlineLevel="0" collapsed="false">
      <c r="A241" s="15" t="s">
        <v>464</v>
      </c>
      <c r="B241" s="29" t="s">
        <v>465</v>
      </c>
      <c r="C241" s="29" t="s">
        <v>42</v>
      </c>
    </row>
    <row r="242" customFormat="false" ht="22.5" hidden="false" customHeight="false" outlineLevel="0" collapsed="false">
      <c r="A242" s="15" t="s">
        <v>466</v>
      </c>
      <c r="B242" s="29" t="s">
        <v>467</v>
      </c>
      <c r="C242" s="29"/>
    </row>
    <row r="243" customFormat="false" ht="11.25" hidden="false" customHeight="false" outlineLevel="0" collapsed="false">
      <c r="A243" s="15" t="s">
        <v>468</v>
      </c>
      <c r="B243" s="29" t="s">
        <v>469</v>
      </c>
      <c r="C243" s="29"/>
    </row>
    <row r="244" customFormat="false" ht="11.25" hidden="false" customHeight="false" outlineLevel="0" collapsed="false">
      <c r="A244" s="15" t="s">
        <v>470</v>
      </c>
      <c r="B244" s="29" t="s">
        <v>471</v>
      </c>
      <c r="C244" s="29" t="s">
        <v>45</v>
      </c>
    </row>
    <row r="245" customFormat="false" ht="11.25" hidden="false" customHeight="false" outlineLevel="0" collapsed="false">
      <c r="A245" s="15" t="s">
        <v>472</v>
      </c>
      <c r="B245" s="29" t="s">
        <v>473</v>
      </c>
      <c r="C245" s="29" t="s">
        <v>42</v>
      </c>
    </row>
    <row r="246" customFormat="false" ht="22.5" hidden="false" customHeight="false" outlineLevel="0" collapsed="false">
      <c r="A246" s="15" t="s">
        <v>474</v>
      </c>
      <c r="B246" s="29" t="s">
        <v>475</v>
      </c>
      <c r="C246" s="29" t="s">
        <v>195</v>
      </c>
    </row>
    <row r="247" customFormat="false" ht="22.5" hidden="false" customHeight="false" outlineLevel="0" collapsed="false">
      <c r="A247" s="15" t="s">
        <v>476</v>
      </c>
      <c r="B247" s="29" t="s">
        <v>477</v>
      </c>
      <c r="C247" s="29" t="s">
        <v>195</v>
      </c>
    </row>
    <row r="248" customFormat="false" ht="22.5" hidden="false" customHeight="false" outlineLevel="0" collapsed="false">
      <c r="A248" s="15" t="s">
        <v>478</v>
      </c>
      <c r="B248" s="29" t="s">
        <v>479</v>
      </c>
      <c r="C248" s="29" t="s">
        <v>195</v>
      </c>
    </row>
    <row r="249" customFormat="false" ht="11.25" hidden="false" customHeight="false" outlineLevel="0" collapsed="false">
      <c r="A249" s="15"/>
      <c r="B249" s="29"/>
      <c r="C249" s="29"/>
    </row>
    <row r="250" customFormat="false" ht="11.25" hidden="false" customHeight="false" outlineLevel="0" collapsed="false">
      <c r="A250" s="30" t="s">
        <v>480</v>
      </c>
      <c r="B250" s="31" t="s">
        <v>481</v>
      </c>
      <c r="C250" s="29"/>
    </row>
    <row r="251" customFormat="false" ht="45" hidden="false" customHeight="false" outlineLevel="0" collapsed="false">
      <c r="A251" s="15" t="s">
        <v>482</v>
      </c>
      <c r="B251" s="29" t="s">
        <v>483</v>
      </c>
      <c r="C251" s="29" t="s">
        <v>42</v>
      </c>
    </row>
    <row r="252" customFormat="false" ht="11.25" hidden="false" customHeight="false" outlineLevel="0" collapsed="false">
      <c r="A252" s="15" t="s">
        <v>484</v>
      </c>
      <c r="B252" s="29" t="s">
        <v>485</v>
      </c>
      <c r="C252" s="29" t="s">
        <v>42</v>
      </c>
    </row>
    <row r="253" customFormat="false" ht="33.75" hidden="false" customHeight="false" outlineLevel="0" collapsed="false">
      <c r="A253" s="15" t="s">
        <v>486</v>
      </c>
      <c r="B253" s="29" t="s">
        <v>487</v>
      </c>
      <c r="C253" s="29" t="s">
        <v>42</v>
      </c>
    </row>
    <row r="254" customFormat="false" ht="33.75" hidden="false" customHeight="false" outlineLevel="0" collapsed="false">
      <c r="A254" s="15" t="s">
        <v>488</v>
      </c>
      <c r="B254" s="29" t="s">
        <v>489</v>
      </c>
      <c r="C254" s="29" t="s">
        <v>42</v>
      </c>
    </row>
    <row r="255" customFormat="false" ht="22.5" hidden="false" customHeight="false" outlineLevel="0" collapsed="false">
      <c r="A255" s="15" t="s">
        <v>490</v>
      </c>
      <c r="B255" s="29" t="s">
        <v>491</v>
      </c>
      <c r="C255" s="29" t="s">
        <v>42</v>
      </c>
    </row>
    <row r="256" customFormat="false" ht="22.5" hidden="false" customHeight="false" outlineLevel="0" collapsed="false">
      <c r="A256" s="15" t="s">
        <v>492</v>
      </c>
      <c r="B256" s="29" t="s">
        <v>493</v>
      </c>
      <c r="C256" s="29" t="s">
        <v>42</v>
      </c>
    </row>
    <row r="257" customFormat="false" ht="11.25" hidden="false" customHeight="false" outlineLevel="0" collapsed="false">
      <c r="A257" s="15" t="s">
        <v>494</v>
      </c>
      <c r="B257" s="29" t="s">
        <v>495</v>
      </c>
      <c r="C257" s="29" t="s">
        <v>42</v>
      </c>
    </row>
  </sheetData>
  <mergeCells count="2">
    <mergeCell ref="B3:E3"/>
    <mergeCell ref="B4:E4"/>
  </mergeCells>
  <conditionalFormatting sqref="A7:C188 A190:C257">
    <cfRule type="expression" priority="2" aboveAverage="0" equalAverage="0" bottom="0" percent="0" rank="0" text="" dxfId="0">
      <formula>$C7="Optional"</formula>
    </cfRule>
  </conditionalFormatting>
  <conditionalFormatting sqref="B189 A6 A1:B5">
    <cfRule type="expression" priority="3" aboveAverage="0" equalAverage="0" bottom="0" percent="0" rank="0" text="" dxfId="1">
      <formula>#REF!="partial-compliance"</formula>
    </cfRule>
    <cfRule type="expression" priority="4" aboveAverage="0" equalAverage="0" bottom="0" percent="0" rank="0" text="" dxfId="2">
      <formula>#REF!="non-compliance"</formula>
    </cfRule>
  </conditionalFormatting>
  <dataValidations count="3">
    <dataValidation allowBlank="true" errorStyle="stop" operator="between" showDropDown="false" showErrorMessage="true" showInputMessage="false" sqref="C189:C190" type="list">
      <formula1>"Mandatory,Optional"</formula1>
      <formula2>0</formula2>
    </dataValidation>
    <dataValidation allowBlank="true" errorStyle="stop" operator="between" showDropDown="false" showErrorMessage="true" showInputMessage="false" sqref="D7:D188 D191:D256" type="list">
      <formula1>"Comply / Yes,Don't Comply / No,Partial Comply"</formula1>
      <formula2>0</formula2>
    </dataValidation>
    <dataValidation allowBlank="true" errorStyle="stop" operator="between" showDropDown="false" showErrorMessage="true" showInputMessage="false" sqref="C7:C188 C191:C257" type="list">
      <formula1>"Mandatory,Optional,Explanation Req'd"</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0" pageOrder="downThenOver" orientation="portrait" blackAndWhite="false" draft="false" cellComments="none" horizontalDpi="300" verticalDpi="300" copies="1"/>
  <headerFooter differentFirst="false" differentOddEven="false">
    <oddHeader/>
    <oddFooter>&amp;L&amp;A&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IV2"/>
    </sheetView>
  </sheetViews>
  <sheetFormatPr defaultColWidth="9.28515625" defaultRowHeight="11.25" zeroHeight="false" outlineLevelRow="0" outlineLevelCol="0"/>
  <cols>
    <col collapsed="false" customWidth="true" hidden="false" outlineLevel="0" max="2" min="1" style="0" width="39.99"/>
    <col collapsed="false" customWidth="true" hidden="false" outlineLevel="0" max="3" min="3" style="0" width="58.82"/>
  </cols>
  <sheetData>
    <row r="1" s="34" customFormat="true" ht="29.25" hidden="false" customHeight="true" outlineLevel="0" collapsed="false">
      <c r="A1" s="18" t="s">
        <v>496</v>
      </c>
      <c r="B1" s="33"/>
      <c r="C1" s="20"/>
    </row>
  </sheetData>
  <conditionalFormatting sqref="A1:B1">
    <cfRule type="expression" priority="2" aboveAverage="0" equalAverage="0" bottom="0" percent="0" rank="0" text="" dxfId="3">
      <formula>#REF!="partial-compliance"</formula>
    </cfRule>
    <cfRule type="expression" priority="3" aboveAverage="0" equalAverage="0" bottom="0" percent="0" rank="0" text="" dxfId="4">
      <formula>#REF!="non-complianc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8515625" defaultRowHeight="11.25" zeroHeight="false" outlineLevelRow="0" outlineLevelCol="0"/>
  <cols>
    <col collapsed="false" customWidth="true" hidden="false" outlineLevel="0" max="1" min="1" style="0" width="9.65"/>
    <col collapsed="false" customWidth="true" hidden="false" outlineLevel="0" max="2" min="2" style="0" width="50.32"/>
    <col collapsed="false" customWidth="true" hidden="false" outlineLevel="0" max="3" min="3" style="0" width="16.65"/>
    <col collapsed="false" customWidth="true" hidden="false" outlineLevel="0" max="4" min="4" style="0" width="18.49"/>
    <col collapsed="false" customWidth="true" hidden="false" outlineLevel="0" max="5" min="5" style="0" width="42.16"/>
    <col collapsed="false" customWidth="true" hidden="false" outlineLevel="0" max="6" min="6" style="0" width="16.65"/>
  </cols>
  <sheetData>
    <row r="1" s="35" customFormat="true" ht="26.25" hidden="false" customHeight="true" outlineLevel="0" collapsed="false">
      <c r="A1" s="18" t="s">
        <v>497</v>
      </c>
      <c r="B1" s="33"/>
      <c r="C1" s="20" t="s">
        <v>32</v>
      </c>
      <c r="D1" s="20" t="s">
        <v>33</v>
      </c>
      <c r="E1" s="20" t="s">
        <v>34</v>
      </c>
    </row>
    <row r="3" customFormat="false" ht="87.75" hidden="false" customHeight="true" outlineLevel="0" collapsed="false">
      <c r="A3" s="28" t="s">
        <v>35</v>
      </c>
      <c r="B3" s="29" t="s">
        <v>37</v>
      </c>
      <c r="C3" s="29"/>
      <c r="D3" s="29"/>
      <c r="E3" s="29"/>
    </row>
    <row r="5" customFormat="false" ht="11.25" hidden="false" customHeight="false" outlineLevel="0" collapsed="false">
      <c r="A5" s="30" t="s">
        <v>498</v>
      </c>
      <c r="B5" s="31" t="s">
        <v>499</v>
      </c>
      <c r="C5" s="29"/>
      <c r="D5" s="15"/>
    </row>
    <row r="6" customFormat="false" ht="33.75" hidden="false" customHeight="false" outlineLevel="0" collapsed="false">
      <c r="A6" s="15"/>
      <c r="B6" s="29" t="s">
        <v>500</v>
      </c>
      <c r="C6" s="29"/>
      <c r="D6" s="15"/>
    </row>
    <row r="7" customFormat="false" ht="33.75" hidden="false" customHeight="false" outlineLevel="0" collapsed="false">
      <c r="A7" s="15" t="s">
        <v>501</v>
      </c>
      <c r="B7" s="29" t="s">
        <v>502</v>
      </c>
      <c r="C7" s="29" t="s">
        <v>45</v>
      </c>
      <c r="D7" s="15"/>
    </row>
    <row r="8" customFormat="false" ht="22.5" hidden="false" customHeight="false" outlineLevel="0" collapsed="false">
      <c r="A8" s="15" t="s">
        <v>503</v>
      </c>
      <c r="B8" s="29" t="s">
        <v>504</v>
      </c>
      <c r="C8" s="29" t="s">
        <v>195</v>
      </c>
      <c r="D8" s="15"/>
    </row>
    <row r="9" customFormat="false" ht="33.75" hidden="false" customHeight="false" outlineLevel="0" collapsed="false">
      <c r="A9" s="15" t="s">
        <v>505</v>
      </c>
      <c r="B9" s="29" t="s">
        <v>506</v>
      </c>
      <c r="C9" s="29" t="s">
        <v>195</v>
      </c>
      <c r="D9" s="15"/>
    </row>
    <row r="10" customFormat="false" ht="56.25" hidden="false" customHeight="false" outlineLevel="0" collapsed="false">
      <c r="A10" s="15" t="s">
        <v>507</v>
      </c>
      <c r="B10" s="29" t="s">
        <v>508</v>
      </c>
      <c r="C10" s="29" t="s">
        <v>195</v>
      </c>
      <c r="D10" s="15"/>
    </row>
    <row r="11" customFormat="false" ht="22.5" hidden="false" customHeight="false" outlineLevel="0" collapsed="false">
      <c r="A11" s="15" t="s">
        <v>509</v>
      </c>
      <c r="B11" s="29" t="s">
        <v>510</v>
      </c>
      <c r="C11" s="29" t="s">
        <v>45</v>
      </c>
      <c r="D11" s="15"/>
    </row>
    <row r="12" customFormat="false" ht="11.25" hidden="false" customHeight="false" outlineLevel="0" collapsed="false">
      <c r="A12" s="15" t="s">
        <v>511</v>
      </c>
      <c r="B12" s="29" t="s">
        <v>512</v>
      </c>
      <c r="C12" s="29" t="s">
        <v>45</v>
      </c>
      <c r="D12" s="15"/>
    </row>
    <row r="13" customFormat="false" ht="11.25" hidden="false" customHeight="false" outlineLevel="0" collapsed="false">
      <c r="A13" s="15" t="s">
        <v>513</v>
      </c>
      <c r="B13" s="29" t="s">
        <v>514</v>
      </c>
      <c r="C13" s="29" t="s">
        <v>45</v>
      </c>
      <c r="D13" s="15"/>
    </row>
    <row r="14" customFormat="false" ht="11.25" hidden="false" customHeight="false" outlineLevel="0" collapsed="false">
      <c r="A14" s="15" t="s">
        <v>515</v>
      </c>
      <c r="B14" s="29" t="s">
        <v>516</v>
      </c>
      <c r="C14" s="29" t="s">
        <v>45</v>
      </c>
      <c r="D14" s="15"/>
    </row>
    <row r="15" customFormat="false" ht="11.25" hidden="false" customHeight="false" outlineLevel="0" collapsed="false">
      <c r="A15" s="15" t="s">
        <v>517</v>
      </c>
      <c r="B15" s="29" t="s">
        <v>518</v>
      </c>
      <c r="C15" s="29" t="s">
        <v>42</v>
      </c>
      <c r="D15" s="15"/>
    </row>
    <row r="16" customFormat="false" ht="56.25" hidden="false" customHeight="false" outlineLevel="0" collapsed="false">
      <c r="A16" s="15" t="s">
        <v>519</v>
      </c>
      <c r="B16" s="29" t="s">
        <v>520</v>
      </c>
      <c r="C16" s="29" t="s">
        <v>45</v>
      </c>
      <c r="D16" s="15"/>
    </row>
    <row r="17" customFormat="false" ht="33.75" hidden="false" customHeight="false" outlineLevel="0" collapsed="false">
      <c r="A17" s="15" t="s">
        <v>521</v>
      </c>
      <c r="B17" s="29" t="s">
        <v>522</v>
      </c>
      <c r="C17" s="29" t="s">
        <v>45</v>
      </c>
      <c r="D17" s="15"/>
    </row>
    <row r="19" customFormat="false" ht="33.75" hidden="false" customHeight="false" outlineLevel="0" collapsed="false">
      <c r="A19" s="36" t="s">
        <v>523</v>
      </c>
      <c r="B19" s="37" t="s">
        <v>524</v>
      </c>
      <c r="C19" s="38" t="s">
        <v>525</v>
      </c>
      <c r="D19" s="38" t="s">
        <v>526</v>
      </c>
      <c r="E19" s="38" t="s">
        <v>527</v>
      </c>
      <c r="F19" s="38" t="s">
        <v>528</v>
      </c>
    </row>
    <row r="20" customFormat="false" ht="11.25" hidden="false" customHeight="false" outlineLevel="0" collapsed="false">
      <c r="A20" s="17" t="s">
        <v>529</v>
      </c>
      <c r="B20" s="39"/>
      <c r="C20" s="40"/>
      <c r="D20" s="41"/>
      <c r="E20" s="41"/>
      <c r="F20" s="41"/>
    </row>
    <row r="21" customFormat="false" ht="11.25" hidden="false" customHeight="false" outlineLevel="0" collapsed="false">
      <c r="A21" s="17" t="s">
        <v>530</v>
      </c>
      <c r="B21" s="39"/>
      <c r="C21" s="40"/>
      <c r="D21" s="41"/>
      <c r="E21" s="41"/>
      <c r="F21" s="41"/>
    </row>
    <row r="22" customFormat="false" ht="11.25" hidden="false" customHeight="false" outlineLevel="0" collapsed="false">
      <c r="A22" s="17" t="s">
        <v>531</v>
      </c>
      <c r="B22" s="39"/>
      <c r="C22" s="40"/>
      <c r="D22" s="41"/>
      <c r="E22" s="41"/>
      <c r="F22" s="41"/>
    </row>
    <row r="23" customFormat="false" ht="11.25" hidden="false" customHeight="false" outlineLevel="0" collapsed="false">
      <c r="A23" s="17" t="s">
        <v>532</v>
      </c>
      <c r="B23" s="39"/>
      <c r="C23" s="40"/>
      <c r="D23" s="41"/>
      <c r="E23" s="41"/>
      <c r="F23" s="41"/>
    </row>
    <row r="24" customFormat="false" ht="11.25" hidden="false" customHeight="false" outlineLevel="0" collapsed="false">
      <c r="A24" s="17" t="s">
        <v>533</v>
      </c>
      <c r="B24" s="39"/>
      <c r="C24" s="40"/>
      <c r="D24" s="41"/>
      <c r="E24" s="41"/>
      <c r="F24" s="41"/>
    </row>
    <row r="25" customFormat="false" ht="11.25" hidden="false" customHeight="false" outlineLevel="0" collapsed="false">
      <c r="A25" s="17" t="s">
        <v>534</v>
      </c>
      <c r="B25" s="39"/>
      <c r="C25" s="40"/>
      <c r="D25" s="41"/>
      <c r="E25" s="41"/>
      <c r="F25" s="41"/>
    </row>
    <row r="26" customFormat="false" ht="11.25" hidden="false" customHeight="false" outlineLevel="0" collapsed="false">
      <c r="A26" s="17" t="s">
        <v>535</v>
      </c>
      <c r="B26" s="39"/>
      <c r="C26" s="40"/>
      <c r="D26" s="41"/>
      <c r="E26" s="41"/>
      <c r="F26" s="41"/>
    </row>
    <row r="27" customFormat="false" ht="11.25" hidden="false" customHeight="false" outlineLevel="0" collapsed="false">
      <c r="A27" s="17" t="s">
        <v>536</v>
      </c>
      <c r="B27" s="39"/>
      <c r="C27" s="40"/>
      <c r="D27" s="41"/>
      <c r="E27" s="41"/>
      <c r="F27" s="41"/>
    </row>
    <row r="28" customFormat="false" ht="11.25" hidden="false" customHeight="false" outlineLevel="0" collapsed="false">
      <c r="A28" s="17" t="s">
        <v>537</v>
      </c>
      <c r="B28" s="39"/>
      <c r="C28" s="40"/>
      <c r="D28" s="41"/>
      <c r="E28" s="41"/>
      <c r="F28" s="41"/>
    </row>
    <row r="29" customFormat="false" ht="11.25" hidden="false" customHeight="false" outlineLevel="0" collapsed="false">
      <c r="A29" s="17" t="s">
        <v>538</v>
      </c>
      <c r="B29" s="39"/>
      <c r="C29" s="40"/>
      <c r="D29" s="41"/>
      <c r="E29" s="41"/>
      <c r="F29" s="41"/>
    </row>
    <row r="30" customFormat="false" ht="11.25" hidden="false" customHeight="false" outlineLevel="0" collapsed="false">
      <c r="A30" s="17" t="s">
        <v>539</v>
      </c>
      <c r="B30" s="39"/>
      <c r="C30" s="40"/>
      <c r="D30" s="41"/>
      <c r="E30" s="41"/>
      <c r="F30" s="41"/>
    </row>
    <row r="31" customFormat="false" ht="11.25" hidden="false" customHeight="false" outlineLevel="0" collapsed="false">
      <c r="A31" s="17" t="s">
        <v>540</v>
      </c>
      <c r="B31" s="42"/>
      <c r="C31" s="40"/>
      <c r="D31" s="40"/>
      <c r="E31" s="40"/>
      <c r="F31" s="40"/>
    </row>
  </sheetData>
  <mergeCells count="1">
    <mergeCell ref="B3:E3"/>
  </mergeCells>
  <conditionalFormatting sqref="A1:B1 B19:B31 A3:B3">
    <cfRule type="expression" priority="2" aboveAverage="0" equalAverage="0" bottom="0" percent="0" rank="0" text="" dxfId="5">
      <formula>#REF!="partial-compliance"</formula>
    </cfRule>
    <cfRule type="expression" priority="3" aboveAverage="0" equalAverage="0" bottom="0" percent="0" rank="0" text="" dxfId="6">
      <formula>#REF!="non-compliance"</formula>
    </cfRule>
  </conditionalFormatting>
  <conditionalFormatting sqref="A5:C17">
    <cfRule type="expression" priority="4" aboveAverage="0" equalAverage="0" bottom="0" percent="0" rank="0" text="" dxfId="7">
      <formula>$C5="Optional"</formula>
    </cfRule>
  </conditionalFormatting>
  <dataValidations count="2">
    <dataValidation allowBlank="true" errorStyle="stop" operator="between" showDropDown="false" showErrorMessage="true" showInputMessage="false" sqref="D5:D17" type="list">
      <formula1>"Comply / Yes,Don't Comply / No,Partial Comply"</formula1>
      <formula2>0</formula2>
    </dataValidation>
    <dataValidation allowBlank="true" errorStyle="stop" operator="between" showDropDown="false" showErrorMessage="true" showInputMessage="false" sqref="C5:C17" type="list">
      <formula1>"Mandatory,Optional,Explanation Req'd"</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0" pageOrder="downThenOver" orientation="portrait" blackAndWhite="false" draft="false" cellComments="none" horizontalDpi="300" verticalDpi="300" copies="1"/>
  <headerFooter differentFirst="false" differentOddEven="false">
    <oddHeader/>
    <oddFooter>&amp;L&amp;A&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14.65625" defaultRowHeight="11.25" zeroHeight="false" outlineLevelRow="0" outlineLevelCol="0"/>
  <cols>
    <col collapsed="false" customWidth="true" hidden="false" outlineLevel="0" max="1" min="1" style="13" width="8.99"/>
    <col collapsed="false" customWidth="true" hidden="false" outlineLevel="0" max="2" min="2" style="14" width="64.5"/>
    <col collapsed="false" customWidth="true" hidden="false" outlineLevel="0" max="3" min="3" style="17" width="15.15"/>
    <col collapsed="false" customWidth="true" hidden="false" outlineLevel="0" max="4" min="4" style="17" width="19.82"/>
    <col collapsed="false" customWidth="true" hidden="false" outlineLevel="0" max="5" min="5" style="17" width="38.82"/>
    <col collapsed="false" customWidth="true" hidden="false" outlineLevel="0" max="15" min="6" style="17" width="9.99"/>
    <col collapsed="false" customWidth="false" hidden="false" outlineLevel="0" max="257" min="16" style="17" width="14.65"/>
  </cols>
  <sheetData>
    <row r="1" s="22" customFormat="true" ht="27" hidden="false" customHeight="true" outlineLevel="0" collapsed="false">
      <c r="A1" s="18" t="s">
        <v>541</v>
      </c>
      <c r="B1" s="18"/>
      <c r="C1" s="20" t="s">
        <v>32</v>
      </c>
      <c r="D1" s="20" t="s">
        <v>33</v>
      </c>
      <c r="E1" s="20" t="s">
        <v>34</v>
      </c>
      <c r="G1" s="43"/>
      <c r="H1" s="43"/>
      <c r="I1" s="43"/>
      <c r="J1" s="43"/>
    </row>
    <row r="2" customFormat="false" ht="11.25" hidden="false" customHeight="false" outlineLevel="0" collapsed="false">
      <c r="D2" s="15"/>
      <c r="E2" s="16"/>
      <c r="G2" s="44"/>
      <c r="H2" s="44"/>
      <c r="I2" s="44"/>
      <c r="J2" s="44"/>
    </row>
    <row r="3" customFormat="false" ht="84" hidden="false" customHeight="true" outlineLevel="0" collapsed="false">
      <c r="A3" s="28" t="s">
        <v>35</v>
      </c>
      <c r="B3" s="29" t="s">
        <v>37</v>
      </c>
      <c r="C3" s="29"/>
      <c r="D3" s="29"/>
      <c r="E3" s="29"/>
      <c r="G3" s="44"/>
      <c r="H3" s="44"/>
      <c r="I3" s="44"/>
      <c r="J3" s="44"/>
    </row>
    <row r="4" customFormat="false" ht="11.25" hidden="false" customHeight="false" outlineLevel="0" collapsed="false">
      <c r="B4" s="28"/>
      <c r="D4" s="15"/>
      <c r="E4" s="16"/>
      <c r="G4" s="44"/>
      <c r="H4" s="44"/>
      <c r="I4" s="44"/>
      <c r="J4" s="44"/>
    </row>
    <row r="5" customFormat="false" ht="11.25" hidden="false" customHeight="false" outlineLevel="0" collapsed="false">
      <c r="A5" s="13" t="s">
        <v>542</v>
      </c>
      <c r="B5" s="28" t="s">
        <v>543</v>
      </c>
      <c r="D5" s="15"/>
      <c r="E5" s="16"/>
      <c r="G5" s="44"/>
      <c r="H5" s="44"/>
      <c r="I5" s="44"/>
      <c r="J5" s="44"/>
    </row>
    <row r="6" customFormat="false" ht="22.5" hidden="false" customHeight="false" outlineLevel="0" collapsed="false">
      <c r="A6" s="29" t="s">
        <v>544</v>
      </c>
      <c r="B6" s="29" t="s">
        <v>545</v>
      </c>
      <c r="C6" s="29" t="s">
        <v>45</v>
      </c>
      <c r="D6" s="15"/>
      <c r="E6" s="16"/>
      <c r="G6" s="44"/>
      <c r="H6" s="44"/>
      <c r="I6" s="44"/>
      <c r="J6" s="44"/>
    </row>
    <row r="7" customFormat="false" ht="22.5" hidden="false" customHeight="false" outlineLevel="0" collapsed="false">
      <c r="A7" s="29" t="s">
        <v>546</v>
      </c>
      <c r="B7" s="29" t="s">
        <v>547</v>
      </c>
      <c r="C7" s="29" t="s">
        <v>45</v>
      </c>
      <c r="D7" s="15"/>
      <c r="E7" s="16"/>
      <c r="G7" s="44"/>
      <c r="H7" s="44"/>
      <c r="I7" s="44"/>
      <c r="J7" s="44"/>
    </row>
    <row r="8" customFormat="false" ht="45" hidden="false" customHeight="false" outlineLevel="0" collapsed="false">
      <c r="A8" s="29" t="s">
        <v>548</v>
      </c>
      <c r="B8" s="29" t="s">
        <v>549</v>
      </c>
      <c r="C8" s="29" t="s">
        <v>45</v>
      </c>
      <c r="D8" s="15"/>
      <c r="E8" s="16"/>
      <c r="G8" s="44"/>
      <c r="H8" s="44"/>
      <c r="I8" s="44"/>
      <c r="J8" s="44"/>
    </row>
    <row r="9" customFormat="false" ht="22.5" hidden="false" customHeight="false" outlineLevel="0" collapsed="false">
      <c r="A9" s="29" t="s">
        <v>550</v>
      </c>
      <c r="B9" s="29" t="s">
        <v>551</v>
      </c>
      <c r="C9" s="29" t="s">
        <v>45</v>
      </c>
      <c r="D9" s="15"/>
      <c r="E9" s="16"/>
      <c r="G9" s="44"/>
      <c r="H9" s="44"/>
      <c r="I9" s="44"/>
      <c r="J9" s="44"/>
    </row>
    <row r="10" customFormat="false" ht="11.25" hidden="false" customHeight="false" outlineLevel="0" collapsed="false">
      <c r="A10" s="29"/>
      <c r="B10" s="29"/>
      <c r="C10" s="29"/>
      <c r="D10" s="15"/>
      <c r="E10" s="16"/>
      <c r="G10" s="44"/>
      <c r="H10" s="44"/>
      <c r="I10" s="44"/>
      <c r="J10" s="44"/>
    </row>
    <row r="11" customFormat="false" ht="11.25" hidden="false" customHeight="false" outlineLevel="0" collapsed="false">
      <c r="A11" s="31" t="s">
        <v>552</v>
      </c>
      <c r="B11" s="31" t="s">
        <v>553</v>
      </c>
      <c r="C11" s="29"/>
      <c r="D11" s="15"/>
      <c r="E11" s="16"/>
      <c r="G11" s="44"/>
      <c r="H11" s="44"/>
      <c r="I11" s="44"/>
      <c r="J11" s="44"/>
    </row>
    <row r="12" customFormat="false" ht="22.5" hidden="false" customHeight="false" outlineLevel="0" collapsed="false">
      <c r="A12" s="29" t="s">
        <v>554</v>
      </c>
      <c r="B12" s="29" t="s">
        <v>555</v>
      </c>
      <c r="C12" s="29" t="s">
        <v>45</v>
      </c>
      <c r="D12" s="15"/>
      <c r="E12" s="16"/>
      <c r="G12" s="44"/>
      <c r="H12" s="44"/>
      <c r="I12" s="44"/>
      <c r="J12" s="44"/>
    </row>
    <row r="13" customFormat="false" ht="11.25" hidden="false" customHeight="false" outlineLevel="0" collapsed="false">
      <c r="A13" s="29" t="s">
        <v>556</v>
      </c>
      <c r="B13" s="29" t="s">
        <v>557</v>
      </c>
      <c r="C13" s="29" t="s">
        <v>45</v>
      </c>
      <c r="D13" s="15"/>
      <c r="E13" s="16"/>
      <c r="G13" s="44"/>
      <c r="H13" s="44"/>
      <c r="I13" s="44"/>
      <c r="J13" s="44"/>
    </row>
    <row r="14" customFormat="false" ht="22.5" hidden="false" customHeight="false" outlineLevel="0" collapsed="false">
      <c r="A14" s="29" t="s">
        <v>558</v>
      </c>
      <c r="B14" s="29" t="s">
        <v>559</v>
      </c>
      <c r="C14" s="29" t="s">
        <v>45</v>
      </c>
      <c r="D14" s="15"/>
      <c r="E14" s="16"/>
      <c r="G14" s="44"/>
      <c r="H14" s="44"/>
      <c r="I14" s="44"/>
      <c r="J14" s="44"/>
    </row>
    <row r="15" customFormat="false" ht="22.5" hidden="false" customHeight="false" outlineLevel="0" collapsed="false">
      <c r="A15" s="29" t="s">
        <v>560</v>
      </c>
      <c r="B15" s="29" t="s">
        <v>561</v>
      </c>
      <c r="C15" s="29" t="s">
        <v>45</v>
      </c>
      <c r="D15" s="15"/>
      <c r="E15" s="16"/>
      <c r="G15" s="44"/>
      <c r="H15" s="44"/>
      <c r="I15" s="44"/>
      <c r="J15" s="44"/>
    </row>
    <row r="16" customFormat="false" ht="22.5" hidden="false" customHeight="false" outlineLevel="0" collapsed="false">
      <c r="A16" s="29" t="s">
        <v>562</v>
      </c>
      <c r="B16" s="29" t="s">
        <v>563</v>
      </c>
      <c r="C16" s="29" t="s">
        <v>45</v>
      </c>
      <c r="D16" s="15"/>
      <c r="E16" s="16"/>
      <c r="G16" s="44"/>
      <c r="H16" s="44"/>
      <c r="I16" s="44"/>
      <c r="J16" s="44"/>
    </row>
    <row r="17" customFormat="false" ht="22.5" hidden="false" customHeight="false" outlineLevel="0" collapsed="false">
      <c r="A17" s="29" t="s">
        <v>564</v>
      </c>
      <c r="B17" s="29" t="s">
        <v>565</v>
      </c>
      <c r="C17" s="29" t="s">
        <v>45</v>
      </c>
      <c r="D17" s="15"/>
      <c r="E17" s="16"/>
      <c r="G17" s="44"/>
      <c r="H17" s="44"/>
      <c r="I17" s="44"/>
      <c r="J17" s="44"/>
    </row>
    <row r="18" customFormat="false" ht="22.5" hidden="false" customHeight="false" outlineLevel="0" collapsed="false">
      <c r="A18" s="29" t="s">
        <v>566</v>
      </c>
      <c r="B18" s="29" t="s">
        <v>567</v>
      </c>
      <c r="C18" s="29" t="s">
        <v>45</v>
      </c>
      <c r="D18" s="15"/>
      <c r="E18" s="16"/>
      <c r="G18" s="44"/>
      <c r="H18" s="44"/>
      <c r="I18" s="44"/>
      <c r="J18" s="44"/>
    </row>
    <row r="19" customFormat="false" ht="22.5" hidden="false" customHeight="false" outlineLevel="0" collapsed="false">
      <c r="A19" s="29" t="s">
        <v>568</v>
      </c>
      <c r="B19" s="29" t="s">
        <v>569</v>
      </c>
      <c r="C19" s="29" t="s">
        <v>45</v>
      </c>
      <c r="D19" s="15"/>
      <c r="E19" s="16"/>
      <c r="G19" s="44"/>
      <c r="H19" s="44"/>
      <c r="I19" s="44"/>
      <c r="J19" s="44"/>
    </row>
    <row r="20" customFormat="false" ht="33.75" hidden="false" customHeight="false" outlineLevel="0" collapsed="false">
      <c r="A20" s="29" t="s">
        <v>570</v>
      </c>
      <c r="B20" s="29" t="s">
        <v>571</v>
      </c>
      <c r="C20" s="29" t="s">
        <v>42</v>
      </c>
      <c r="D20" s="15"/>
      <c r="E20" s="16"/>
      <c r="G20" s="44"/>
      <c r="H20" s="44"/>
      <c r="I20" s="44"/>
      <c r="J20" s="44"/>
    </row>
    <row r="21" customFormat="false" ht="22.5" hidden="false" customHeight="false" outlineLevel="0" collapsed="false">
      <c r="A21" s="29" t="s">
        <v>572</v>
      </c>
      <c r="B21" s="29" t="s">
        <v>573</v>
      </c>
      <c r="C21" s="29" t="s">
        <v>42</v>
      </c>
      <c r="D21" s="15"/>
      <c r="E21" s="16"/>
      <c r="G21" s="44"/>
      <c r="H21" s="44"/>
      <c r="I21" s="44"/>
      <c r="J21" s="44"/>
    </row>
    <row r="22" customFormat="false" ht="11.25" hidden="false" customHeight="false" outlineLevel="0" collapsed="false">
      <c r="A22" s="29" t="s">
        <v>574</v>
      </c>
      <c r="B22" s="29" t="s">
        <v>575</v>
      </c>
      <c r="C22" s="29" t="s">
        <v>42</v>
      </c>
      <c r="D22" s="15"/>
      <c r="E22" s="16"/>
      <c r="G22" s="44"/>
      <c r="H22" s="44"/>
      <c r="I22" s="44"/>
      <c r="J22" s="44"/>
    </row>
    <row r="23" customFormat="false" ht="22.5" hidden="false" customHeight="false" outlineLevel="0" collapsed="false">
      <c r="A23" s="29" t="s">
        <v>576</v>
      </c>
      <c r="B23" s="29" t="s">
        <v>577</v>
      </c>
      <c r="C23" s="29" t="s">
        <v>42</v>
      </c>
      <c r="D23" s="15"/>
      <c r="E23" s="16"/>
      <c r="G23" s="44"/>
      <c r="H23" s="44"/>
      <c r="I23" s="44"/>
      <c r="J23" s="44"/>
    </row>
    <row r="24" customFormat="false" ht="22.5" hidden="false" customHeight="false" outlineLevel="0" collapsed="false">
      <c r="A24" s="29" t="s">
        <v>578</v>
      </c>
      <c r="B24" s="29" t="s">
        <v>579</v>
      </c>
      <c r="C24" s="29" t="s">
        <v>42</v>
      </c>
      <c r="D24" s="15"/>
      <c r="E24" s="16"/>
    </row>
  </sheetData>
  <mergeCells count="1">
    <mergeCell ref="B3:E3"/>
  </mergeCells>
  <conditionalFormatting sqref="A1:B1">
    <cfRule type="expression" priority="2" aboveAverage="0" equalAverage="0" bottom="0" percent="0" rank="0" text="" dxfId="8">
      <formula>$B1="partial-compliance"</formula>
    </cfRule>
    <cfRule type="expression" priority="3" aboveAverage="0" equalAverage="0" bottom="0" percent="0" rank="0" text="" dxfId="9">
      <formula>$B1="non-compliance"</formula>
    </cfRule>
  </conditionalFormatting>
  <conditionalFormatting sqref="A6:C24">
    <cfRule type="expression" priority="4" aboveAverage="0" equalAverage="0" bottom="0" percent="0" rank="0" text="" dxfId="10">
      <formula>$C6="Optional"</formula>
    </cfRule>
  </conditionalFormatting>
  <conditionalFormatting sqref="A3:B3">
    <cfRule type="expression" priority="5" aboveAverage="0" equalAverage="0" bottom="0" percent="0" rank="0" text="" dxfId="11">
      <formula>#REF!="partial-compliance"</formula>
    </cfRule>
    <cfRule type="expression" priority="6" aboveAverage="0" equalAverage="0" bottom="0" percent="0" rank="0" text="" dxfId="12">
      <formula>#REF!="non-compliance"</formula>
    </cfRule>
  </conditionalFormatting>
  <dataValidations count="2">
    <dataValidation allowBlank="true" errorStyle="stop" operator="between" showDropDown="false" showErrorMessage="true" showInputMessage="false" sqref="D2 D4:D24" type="list">
      <formula1>"Comply / Yes,Don't Comply / No,Partial Comply"</formula1>
      <formula2>0</formula2>
    </dataValidation>
    <dataValidation allowBlank="true" errorStyle="stop" operator="between" showDropDown="false" showErrorMessage="true" showInputMessage="false" sqref="C6:C24" type="list">
      <formula1>"Mandatory,Optional,Explanation Req'd"</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0" pageOrder="downThenOver" orientation="portrait" blackAndWhite="false" draft="false" cellComments="none" horizontalDpi="300" verticalDpi="300" copies="1"/>
  <headerFooter differentFirst="false" differentOddEven="false">
    <oddHeader/>
    <oddFooter>&amp;L&amp;A&amp;R&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14.65625" defaultRowHeight="11.25" zeroHeight="false" outlineLevelRow="0" outlineLevelCol="0"/>
  <cols>
    <col collapsed="false" customWidth="true" hidden="false" outlineLevel="0" max="1" min="1" style="45" width="10.82"/>
    <col collapsed="false" customWidth="true" hidden="false" outlineLevel="0" max="2" min="2" style="32" width="64.82"/>
    <col collapsed="false" customWidth="true" hidden="false" outlineLevel="0" max="3" min="3" style="16" width="16.49"/>
    <col collapsed="false" customWidth="true" hidden="false" outlineLevel="0" max="4" min="4" style="16" width="19.15"/>
    <col collapsed="false" customWidth="true" hidden="false" outlineLevel="0" max="5" min="5" style="16" width="46.16"/>
    <col collapsed="false" customWidth="true" hidden="false" outlineLevel="0" max="16" min="6" style="16" width="9.99"/>
    <col collapsed="false" customWidth="false" hidden="false" outlineLevel="0" max="257" min="17" style="16" width="14.65"/>
  </cols>
  <sheetData>
    <row r="1" s="49" customFormat="true" ht="25.5" hidden="false" customHeight="true" outlineLevel="0" collapsed="false">
      <c r="A1" s="46" t="s">
        <v>580</v>
      </c>
      <c r="B1" s="47"/>
      <c r="C1" s="20" t="s">
        <v>32</v>
      </c>
      <c r="D1" s="20" t="s">
        <v>33</v>
      </c>
      <c r="E1" s="20" t="s">
        <v>34</v>
      </c>
      <c r="F1" s="48"/>
      <c r="G1" s="48"/>
      <c r="H1" s="48"/>
      <c r="I1" s="48"/>
    </row>
    <row r="2" customFormat="false" ht="11.25" hidden="false" customHeight="false" outlineLevel="0" collapsed="false">
      <c r="F2" s="50"/>
      <c r="G2" s="50"/>
      <c r="H2" s="50"/>
      <c r="I2" s="50"/>
    </row>
    <row r="3" customFormat="false" ht="83.25" hidden="false" customHeight="true" outlineLevel="0" collapsed="false">
      <c r="A3" s="28" t="s">
        <v>35</v>
      </c>
      <c r="B3" s="29" t="s">
        <v>37</v>
      </c>
      <c r="C3" s="29"/>
      <c r="D3" s="29"/>
      <c r="E3" s="29"/>
      <c r="F3" s="50"/>
      <c r="G3" s="50"/>
      <c r="H3" s="50"/>
      <c r="I3" s="50"/>
    </row>
    <row r="4" customFormat="false" ht="11.25" hidden="false" customHeight="false" outlineLevel="0" collapsed="false">
      <c r="A4" s="51"/>
      <c r="B4" s="52"/>
      <c r="F4" s="50"/>
      <c r="G4" s="50"/>
      <c r="H4" s="50"/>
      <c r="I4" s="50"/>
    </row>
    <row r="5" customFormat="false" ht="11.25" hidden="false" customHeight="false" outlineLevel="0" collapsed="false">
      <c r="A5" s="51" t="s">
        <v>581</v>
      </c>
      <c r="B5" s="52" t="s">
        <v>543</v>
      </c>
      <c r="F5" s="50"/>
      <c r="G5" s="50"/>
      <c r="H5" s="50"/>
      <c r="I5" s="50"/>
    </row>
    <row r="6" customFormat="false" ht="22.5" hidden="false" customHeight="false" outlineLevel="0" collapsed="false">
      <c r="A6" s="29" t="s">
        <v>582</v>
      </c>
      <c r="B6" s="29" t="s">
        <v>583</v>
      </c>
      <c r="C6" s="29" t="s">
        <v>45</v>
      </c>
      <c r="D6" s="15"/>
      <c r="F6" s="50"/>
      <c r="G6" s="50"/>
      <c r="H6" s="50"/>
      <c r="I6" s="50"/>
    </row>
    <row r="7" customFormat="false" ht="22.5" hidden="false" customHeight="false" outlineLevel="0" collapsed="false">
      <c r="A7" s="29" t="s">
        <v>584</v>
      </c>
      <c r="B7" s="29" t="s">
        <v>585</v>
      </c>
      <c r="C7" s="29" t="s">
        <v>45</v>
      </c>
      <c r="D7" s="15"/>
      <c r="F7" s="50"/>
      <c r="G7" s="50"/>
      <c r="H7" s="50"/>
      <c r="I7" s="50"/>
    </row>
    <row r="8" customFormat="false" ht="22.5" hidden="false" customHeight="false" outlineLevel="0" collapsed="false">
      <c r="A8" s="29" t="s">
        <v>586</v>
      </c>
      <c r="B8" s="29" t="s">
        <v>587</v>
      </c>
      <c r="C8" s="29" t="s">
        <v>45</v>
      </c>
      <c r="D8" s="15"/>
      <c r="F8" s="50"/>
      <c r="G8" s="50"/>
      <c r="H8" s="50"/>
      <c r="I8" s="50"/>
    </row>
    <row r="9" customFormat="false" ht="33.75" hidden="false" customHeight="false" outlineLevel="0" collapsed="false">
      <c r="A9" s="29" t="s">
        <v>588</v>
      </c>
      <c r="B9" s="29" t="s">
        <v>589</v>
      </c>
      <c r="C9" s="29" t="s">
        <v>45</v>
      </c>
      <c r="D9" s="15"/>
      <c r="F9" s="50"/>
      <c r="G9" s="50"/>
      <c r="H9" s="50"/>
      <c r="I9" s="50"/>
    </row>
    <row r="10" customFormat="false" ht="33.75" hidden="false" customHeight="false" outlineLevel="0" collapsed="false">
      <c r="A10" s="29" t="s">
        <v>590</v>
      </c>
      <c r="B10" s="29" t="s">
        <v>591</v>
      </c>
      <c r="C10" s="29" t="s">
        <v>45</v>
      </c>
      <c r="D10" s="15"/>
      <c r="F10" s="50"/>
      <c r="G10" s="50"/>
      <c r="H10" s="50"/>
      <c r="I10" s="50"/>
    </row>
    <row r="11" s="32" customFormat="true" ht="22.5" hidden="false" customHeight="false" outlineLevel="0" collapsed="false">
      <c r="A11" s="29" t="s">
        <v>592</v>
      </c>
      <c r="B11" s="29" t="s">
        <v>593</v>
      </c>
      <c r="C11" s="29" t="s">
        <v>45</v>
      </c>
      <c r="D11" s="15"/>
      <c r="E11" s="16"/>
      <c r="F11" s="53"/>
      <c r="G11" s="53"/>
      <c r="H11" s="53"/>
      <c r="I11" s="53"/>
    </row>
    <row r="12" s="32" customFormat="true" ht="33.75" hidden="false" customHeight="false" outlineLevel="0" collapsed="false">
      <c r="A12" s="29" t="s">
        <v>594</v>
      </c>
      <c r="B12" s="29" t="s">
        <v>595</v>
      </c>
      <c r="C12" s="29" t="s">
        <v>45</v>
      </c>
      <c r="D12" s="15"/>
      <c r="E12" s="16"/>
      <c r="F12" s="53"/>
      <c r="G12" s="53"/>
      <c r="H12" s="53"/>
      <c r="I12" s="53"/>
    </row>
    <row r="13" s="32" customFormat="true" ht="22.5" hidden="false" customHeight="false" outlineLevel="0" collapsed="false">
      <c r="A13" s="29" t="s">
        <v>596</v>
      </c>
      <c r="B13" s="29" t="s">
        <v>597</v>
      </c>
      <c r="C13" s="29" t="s">
        <v>45</v>
      </c>
      <c r="D13" s="15"/>
      <c r="E13" s="16"/>
      <c r="F13" s="53"/>
      <c r="G13" s="53"/>
      <c r="H13" s="53"/>
      <c r="I13" s="53"/>
    </row>
    <row r="14" s="32" customFormat="true" ht="11.25" hidden="false" customHeight="false" outlineLevel="0" collapsed="false">
      <c r="A14" s="29"/>
      <c r="B14" s="29"/>
      <c r="C14" s="29"/>
      <c r="D14" s="15"/>
      <c r="E14" s="16"/>
      <c r="F14" s="53"/>
      <c r="G14" s="53"/>
      <c r="H14" s="53"/>
      <c r="I14" s="53"/>
    </row>
    <row r="15" customFormat="false" ht="11.25" hidden="false" customHeight="false" outlineLevel="0" collapsed="false">
      <c r="A15" s="31" t="s">
        <v>598</v>
      </c>
      <c r="B15" s="31" t="s">
        <v>599</v>
      </c>
      <c r="C15" s="29" t="s">
        <v>45</v>
      </c>
      <c r="D15" s="15"/>
      <c r="F15" s="50"/>
      <c r="G15" s="50"/>
      <c r="H15" s="50"/>
      <c r="I15" s="50"/>
    </row>
    <row r="16" customFormat="false" ht="11.25" hidden="false" customHeight="false" outlineLevel="0" collapsed="false">
      <c r="A16" s="29" t="s">
        <v>600</v>
      </c>
      <c r="B16" s="29" t="s">
        <v>601</v>
      </c>
      <c r="C16" s="29" t="s">
        <v>45</v>
      </c>
      <c r="D16" s="15"/>
      <c r="F16" s="50"/>
      <c r="G16" s="50"/>
      <c r="H16" s="50"/>
      <c r="I16" s="50"/>
    </row>
    <row r="17" customFormat="false" ht="22.5" hidden="false" customHeight="false" outlineLevel="0" collapsed="false">
      <c r="A17" s="29" t="s">
        <v>602</v>
      </c>
      <c r="B17" s="29" t="s">
        <v>603</v>
      </c>
      <c r="C17" s="29" t="s">
        <v>45</v>
      </c>
      <c r="D17" s="15"/>
      <c r="F17" s="50"/>
      <c r="G17" s="50"/>
      <c r="H17" s="50"/>
      <c r="I17" s="50"/>
    </row>
    <row r="18" customFormat="false" ht="45" hidden="false" customHeight="false" outlineLevel="0" collapsed="false">
      <c r="A18" s="29" t="s">
        <v>604</v>
      </c>
      <c r="B18" s="29" t="s">
        <v>605</v>
      </c>
      <c r="C18" s="29" t="s">
        <v>45</v>
      </c>
      <c r="D18" s="15"/>
      <c r="F18" s="50"/>
      <c r="G18" s="50"/>
      <c r="H18" s="50"/>
      <c r="I18" s="50"/>
    </row>
    <row r="19" customFormat="false" ht="22.5" hidden="false" customHeight="false" outlineLevel="0" collapsed="false">
      <c r="A19" s="29" t="s">
        <v>606</v>
      </c>
      <c r="B19" s="29" t="s">
        <v>607</v>
      </c>
      <c r="C19" s="29" t="s">
        <v>45</v>
      </c>
      <c r="D19" s="15"/>
      <c r="F19" s="50"/>
      <c r="G19" s="50"/>
      <c r="H19" s="50"/>
      <c r="I19" s="50"/>
    </row>
    <row r="20" customFormat="false" ht="22.5" hidden="false" customHeight="false" outlineLevel="0" collapsed="false">
      <c r="A20" s="29" t="s">
        <v>608</v>
      </c>
      <c r="B20" s="29" t="s">
        <v>609</v>
      </c>
      <c r="C20" s="29" t="s">
        <v>45</v>
      </c>
      <c r="D20" s="15"/>
      <c r="F20" s="50"/>
      <c r="G20" s="50"/>
      <c r="H20" s="50"/>
      <c r="I20" s="50"/>
    </row>
    <row r="21" customFormat="false" ht="11.25" hidden="false" customHeight="false" outlineLevel="0" collapsed="false">
      <c r="A21" s="29"/>
      <c r="B21" s="29"/>
      <c r="C21" s="29"/>
      <c r="D21" s="15"/>
      <c r="F21" s="50"/>
      <c r="G21" s="50"/>
      <c r="H21" s="50"/>
      <c r="I21" s="50"/>
    </row>
    <row r="22" customFormat="false" ht="11.25" hidden="false" customHeight="false" outlineLevel="0" collapsed="false">
      <c r="A22" s="31" t="s">
        <v>610</v>
      </c>
      <c r="B22" s="31" t="s">
        <v>611</v>
      </c>
      <c r="C22" s="29"/>
      <c r="D22" s="15"/>
      <c r="F22" s="50"/>
      <c r="G22" s="50"/>
      <c r="H22" s="50"/>
      <c r="I22" s="50"/>
    </row>
    <row r="23" customFormat="false" ht="11.25" hidden="false" customHeight="false" outlineLevel="0" collapsed="false">
      <c r="A23" s="29"/>
      <c r="B23" s="54" t="s">
        <v>612</v>
      </c>
      <c r="C23" s="29"/>
      <c r="D23" s="15"/>
      <c r="F23" s="50"/>
      <c r="G23" s="50"/>
      <c r="H23" s="50"/>
      <c r="I23" s="50"/>
    </row>
    <row r="24" customFormat="false" ht="22.5" hidden="false" customHeight="false" outlineLevel="0" collapsed="false">
      <c r="A24" s="29" t="s">
        <v>613</v>
      </c>
      <c r="B24" s="29" t="s">
        <v>614</v>
      </c>
      <c r="C24" s="29" t="s">
        <v>45</v>
      </c>
      <c r="D24" s="15"/>
      <c r="F24" s="50"/>
      <c r="G24" s="50"/>
      <c r="H24" s="50"/>
      <c r="I24" s="50"/>
    </row>
    <row r="25" customFormat="false" ht="11.25" hidden="false" customHeight="false" outlineLevel="0" collapsed="false">
      <c r="A25" s="29"/>
      <c r="B25" s="29" t="s">
        <v>615</v>
      </c>
      <c r="C25" s="29"/>
      <c r="D25" s="15"/>
      <c r="F25" s="50"/>
      <c r="G25" s="50"/>
      <c r="H25" s="50"/>
      <c r="I25" s="50"/>
    </row>
    <row r="26" customFormat="false" ht="11.25" hidden="false" customHeight="false" outlineLevel="0" collapsed="false">
      <c r="A26" s="29" t="s">
        <v>616</v>
      </c>
      <c r="B26" s="29" t="s">
        <v>617</v>
      </c>
      <c r="C26" s="29" t="s">
        <v>45</v>
      </c>
      <c r="D26" s="15"/>
      <c r="F26" s="50"/>
      <c r="G26" s="50"/>
      <c r="H26" s="50"/>
      <c r="I26" s="50"/>
    </row>
    <row r="27" customFormat="false" ht="11.25" hidden="false" customHeight="false" outlineLevel="0" collapsed="false">
      <c r="A27" s="29" t="s">
        <v>618</v>
      </c>
      <c r="B27" s="29" t="s">
        <v>619</v>
      </c>
      <c r="C27" s="29" t="s">
        <v>45</v>
      </c>
      <c r="D27" s="15"/>
      <c r="F27" s="50"/>
      <c r="G27" s="50"/>
      <c r="H27" s="50"/>
      <c r="I27" s="50"/>
    </row>
    <row r="28" customFormat="false" ht="11.25" hidden="false" customHeight="false" outlineLevel="0" collapsed="false">
      <c r="A28" s="29" t="s">
        <v>620</v>
      </c>
      <c r="B28" s="29" t="s">
        <v>621</v>
      </c>
      <c r="C28" s="29" t="s">
        <v>45</v>
      </c>
      <c r="D28" s="15"/>
      <c r="F28" s="50"/>
      <c r="G28" s="50"/>
      <c r="H28" s="50"/>
      <c r="I28" s="50"/>
    </row>
    <row r="29" customFormat="false" ht="11.25" hidden="false" customHeight="false" outlineLevel="0" collapsed="false">
      <c r="A29" s="29" t="s">
        <v>622</v>
      </c>
      <c r="B29" s="29" t="s">
        <v>623</v>
      </c>
      <c r="C29" s="29" t="s">
        <v>45</v>
      </c>
      <c r="D29" s="15"/>
      <c r="F29" s="50"/>
      <c r="G29" s="50"/>
      <c r="H29" s="50"/>
      <c r="I29" s="50"/>
    </row>
    <row r="30" customFormat="false" ht="11.25" hidden="false" customHeight="false" outlineLevel="0" collapsed="false">
      <c r="A30" s="29" t="s">
        <v>624</v>
      </c>
      <c r="B30" s="29" t="s">
        <v>625</v>
      </c>
      <c r="C30" s="29" t="s">
        <v>45</v>
      </c>
      <c r="D30" s="15"/>
      <c r="F30" s="50"/>
      <c r="G30" s="50"/>
      <c r="H30" s="50"/>
      <c r="I30" s="50"/>
    </row>
    <row r="31" customFormat="false" ht="11.25" hidden="false" customHeight="false" outlineLevel="0" collapsed="false">
      <c r="A31" s="29" t="s">
        <v>626</v>
      </c>
      <c r="B31" s="29" t="s">
        <v>627</v>
      </c>
      <c r="C31" s="29" t="s">
        <v>45</v>
      </c>
      <c r="D31" s="15"/>
      <c r="F31" s="50"/>
      <c r="G31" s="50"/>
      <c r="H31" s="50"/>
      <c r="I31" s="50"/>
    </row>
    <row r="32" customFormat="false" ht="11.25" hidden="false" customHeight="false" outlineLevel="0" collapsed="false">
      <c r="A32" s="29" t="s">
        <v>628</v>
      </c>
      <c r="B32" s="29" t="s">
        <v>629</v>
      </c>
      <c r="C32" s="29" t="s">
        <v>45</v>
      </c>
      <c r="D32" s="15"/>
      <c r="F32" s="50"/>
      <c r="G32" s="50"/>
      <c r="H32" s="50"/>
      <c r="I32" s="50"/>
    </row>
    <row r="33" customFormat="false" ht="11.25" hidden="false" customHeight="false" outlineLevel="0" collapsed="false">
      <c r="A33" s="29" t="s">
        <v>630</v>
      </c>
      <c r="B33" s="29" t="s">
        <v>631</v>
      </c>
      <c r="C33" s="29" t="s">
        <v>45</v>
      </c>
      <c r="D33" s="15"/>
      <c r="F33" s="50"/>
      <c r="G33" s="50"/>
      <c r="H33" s="50"/>
      <c r="I33" s="50"/>
    </row>
    <row r="34" customFormat="false" ht="11.25" hidden="false" customHeight="false" outlineLevel="0" collapsed="false">
      <c r="A34" s="29"/>
      <c r="B34" s="54" t="s">
        <v>632</v>
      </c>
      <c r="C34" s="29"/>
      <c r="D34" s="15"/>
      <c r="F34" s="50"/>
      <c r="G34" s="50"/>
      <c r="H34" s="50"/>
      <c r="I34" s="50"/>
    </row>
    <row r="35" customFormat="false" ht="22.5" hidden="false" customHeight="false" outlineLevel="0" collapsed="false">
      <c r="A35" s="29"/>
      <c r="B35" s="29" t="s">
        <v>633</v>
      </c>
      <c r="C35" s="29"/>
      <c r="D35" s="15"/>
      <c r="F35" s="50"/>
      <c r="G35" s="50"/>
      <c r="H35" s="50"/>
      <c r="I35" s="50"/>
    </row>
    <row r="36" customFormat="false" ht="11.25" hidden="false" customHeight="false" outlineLevel="0" collapsed="false">
      <c r="A36" s="29" t="s">
        <v>634</v>
      </c>
      <c r="B36" s="29" t="s">
        <v>635</v>
      </c>
      <c r="C36" s="29" t="s">
        <v>42</v>
      </c>
      <c r="D36" s="15"/>
      <c r="F36" s="50"/>
      <c r="G36" s="50"/>
      <c r="H36" s="50"/>
      <c r="I36" s="50"/>
    </row>
    <row r="37" customFormat="false" ht="11.25" hidden="false" customHeight="false" outlineLevel="0" collapsed="false">
      <c r="A37" s="29" t="s">
        <v>636</v>
      </c>
      <c r="B37" s="29" t="s">
        <v>637</v>
      </c>
      <c r="C37" s="29" t="s">
        <v>42</v>
      </c>
      <c r="D37" s="15"/>
      <c r="F37" s="50"/>
      <c r="G37" s="50"/>
      <c r="H37" s="50"/>
      <c r="I37" s="50"/>
    </row>
    <row r="38" customFormat="false" ht="11.25" hidden="false" customHeight="false" outlineLevel="0" collapsed="false">
      <c r="A38" s="29" t="s">
        <v>638</v>
      </c>
      <c r="B38" s="29" t="s">
        <v>639</v>
      </c>
      <c r="C38" s="29" t="s">
        <v>42</v>
      </c>
      <c r="D38" s="15"/>
      <c r="F38" s="50"/>
      <c r="G38" s="50"/>
      <c r="H38" s="50"/>
      <c r="I38" s="50"/>
    </row>
    <row r="39" customFormat="false" ht="11.25" hidden="false" customHeight="false" outlineLevel="0" collapsed="false">
      <c r="A39" s="29" t="s">
        <v>640</v>
      </c>
      <c r="B39" s="29" t="s">
        <v>641</v>
      </c>
      <c r="C39" s="29" t="s">
        <v>42</v>
      </c>
      <c r="D39" s="15"/>
      <c r="F39" s="50"/>
      <c r="G39" s="50"/>
      <c r="H39" s="50"/>
      <c r="I39" s="50"/>
    </row>
    <row r="40" customFormat="false" ht="11.25" hidden="false" customHeight="false" outlineLevel="0" collapsed="false">
      <c r="A40" s="29" t="s">
        <v>642</v>
      </c>
      <c r="B40" s="29" t="s">
        <v>643</v>
      </c>
      <c r="C40" s="29" t="s">
        <v>42</v>
      </c>
      <c r="D40" s="15"/>
      <c r="F40" s="50"/>
      <c r="G40" s="50"/>
      <c r="H40" s="50"/>
      <c r="I40" s="50"/>
    </row>
    <row r="41" customFormat="false" ht="11.25" hidden="false" customHeight="false" outlineLevel="0" collapsed="false">
      <c r="A41" s="29"/>
      <c r="B41" s="29"/>
      <c r="C41" s="29"/>
      <c r="D41" s="15"/>
      <c r="F41" s="50"/>
      <c r="G41" s="50"/>
      <c r="H41" s="50"/>
      <c r="I41" s="50"/>
    </row>
    <row r="42" customFormat="false" ht="11.25" hidden="false" customHeight="false" outlineLevel="0" collapsed="false">
      <c r="A42" s="31" t="s">
        <v>644</v>
      </c>
      <c r="B42" s="31" t="s">
        <v>645</v>
      </c>
      <c r="C42" s="29"/>
      <c r="D42" s="15"/>
      <c r="F42" s="50"/>
      <c r="G42" s="50"/>
      <c r="H42" s="50"/>
      <c r="I42" s="50"/>
    </row>
    <row r="43" customFormat="false" ht="22.5" hidden="false" customHeight="false" outlineLevel="0" collapsed="false">
      <c r="A43" s="29" t="s">
        <v>646</v>
      </c>
      <c r="B43" s="29" t="s">
        <v>647</v>
      </c>
      <c r="C43" s="29" t="s">
        <v>45</v>
      </c>
      <c r="D43" s="15"/>
      <c r="F43" s="50"/>
      <c r="G43" s="50"/>
      <c r="H43" s="50"/>
      <c r="I43" s="50"/>
    </row>
    <row r="44" customFormat="false" ht="22.5" hidden="false" customHeight="false" outlineLevel="0" collapsed="false">
      <c r="A44" s="29"/>
      <c r="B44" s="29" t="s">
        <v>648</v>
      </c>
      <c r="C44" s="29"/>
      <c r="D44" s="15"/>
      <c r="F44" s="50"/>
      <c r="G44" s="50"/>
      <c r="H44" s="50"/>
      <c r="I44" s="50"/>
    </row>
    <row r="45" customFormat="false" ht="11.25" hidden="false" customHeight="false" outlineLevel="0" collapsed="false">
      <c r="A45" s="29" t="s">
        <v>649</v>
      </c>
      <c r="B45" s="29" t="s">
        <v>617</v>
      </c>
      <c r="C45" s="29" t="s">
        <v>45</v>
      </c>
      <c r="D45" s="15"/>
      <c r="F45" s="50"/>
      <c r="G45" s="50"/>
      <c r="H45" s="50"/>
      <c r="I45" s="50"/>
    </row>
    <row r="46" customFormat="false" ht="11.25" hidden="false" customHeight="false" outlineLevel="0" collapsed="false">
      <c r="A46" s="29" t="s">
        <v>650</v>
      </c>
      <c r="B46" s="29" t="s">
        <v>651</v>
      </c>
      <c r="C46" s="29" t="s">
        <v>45</v>
      </c>
      <c r="D46" s="15"/>
      <c r="F46" s="50"/>
      <c r="G46" s="50"/>
      <c r="H46" s="50"/>
      <c r="I46" s="50"/>
    </row>
    <row r="47" customFormat="false" ht="11.25" hidden="false" customHeight="false" outlineLevel="0" collapsed="false">
      <c r="A47" s="29" t="s">
        <v>652</v>
      </c>
      <c r="B47" s="29" t="s">
        <v>623</v>
      </c>
      <c r="C47" s="29" t="s">
        <v>45</v>
      </c>
      <c r="D47" s="15"/>
      <c r="F47" s="50"/>
      <c r="G47" s="50"/>
      <c r="H47" s="50"/>
      <c r="I47" s="50"/>
    </row>
    <row r="48" customFormat="false" ht="11.25" hidden="false" customHeight="false" outlineLevel="0" collapsed="false">
      <c r="A48" s="29" t="s">
        <v>653</v>
      </c>
      <c r="B48" s="29" t="s">
        <v>654</v>
      </c>
      <c r="C48" s="29" t="s">
        <v>45</v>
      </c>
      <c r="D48" s="15"/>
      <c r="F48" s="50"/>
      <c r="G48" s="50"/>
      <c r="H48" s="50"/>
      <c r="I48" s="50"/>
    </row>
    <row r="49" customFormat="false" ht="11.25" hidden="false" customHeight="false" outlineLevel="0" collapsed="false">
      <c r="A49" s="29" t="s">
        <v>655</v>
      </c>
      <c r="B49" s="29" t="s">
        <v>656</v>
      </c>
      <c r="C49" s="29" t="s">
        <v>45</v>
      </c>
      <c r="D49" s="15"/>
      <c r="F49" s="50"/>
      <c r="G49" s="50"/>
      <c r="H49" s="50"/>
      <c r="I49" s="50"/>
    </row>
    <row r="50" customFormat="false" ht="11.25" hidden="false" customHeight="false" outlineLevel="0" collapsed="false">
      <c r="A50" s="29"/>
      <c r="B50" s="29"/>
      <c r="C50" s="29"/>
      <c r="D50" s="15"/>
      <c r="F50" s="50"/>
      <c r="G50" s="50"/>
      <c r="H50" s="50"/>
      <c r="I50" s="50"/>
    </row>
    <row r="51" customFormat="false" ht="11.25" hidden="false" customHeight="false" outlineLevel="0" collapsed="false">
      <c r="A51" s="31" t="s">
        <v>657</v>
      </c>
      <c r="B51" s="31" t="s">
        <v>658</v>
      </c>
      <c r="C51" s="29"/>
      <c r="D51" s="15"/>
      <c r="F51" s="50"/>
      <c r="G51" s="50"/>
      <c r="H51" s="50"/>
      <c r="I51" s="50"/>
    </row>
    <row r="52" customFormat="false" ht="22.5" hidden="false" customHeight="false" outlineLevel="0" collapsed="false">
      <c r="A52" s="29" t="s">
        <v>659</v>
      </c>
      <c r="B52" s="29" t="s">
        <v>660</v>
      </c>
      <c r="C52" s="29" t="s">
        <v>45</v>
      </c>
      <c r="D52" s="15"/>
      <c r="F52" s="50"/>
      <c r="G52" s="50"/>
      <c r="H52" s="50"/>
      <c r="I52" s="50"/>
    </row>
    <row r="53" customFormat="false" ht="11.25" hidden="false" customHeight="false" outlineLevel="0" collapsed="false">
      <c r="A53" s="29" t="s">
        <v>661</v>
      </c>
      <c r="B53" s="29" t="s">
        <v>662</v>
      </c>
      <c r="C53" s="29" t="s">
        <v>42</v>
      </c>
      <c r="D53" s="15"/>
      <c r="F53" s="50"/>
      <c r="G53" s="50"/>
      <c r="H53" s="50"/>
      <c r="I53" s="50"/>
    </row>
    <row r="54" customFormat="false" ht="11.25" hidden="false" customHeight="false" outlineLevel="0" collapsed="false">
      <c r="A54" s="29" t="s">
        <v>663</v>
      </c>
      <c r="B54" s="29" t="s">
        <v>664</v>
      </c>
      <c r="C54" s="29" t="s">
        <v>42</v>
      </c>
      <c r="D54" s="15"/>
      <c r="F54" s="50"/>
      <c r="G54" s="50"/>
      <c r="H54" s="50"/>
      <c r="I54" s="50"/>
    </row>
    <row r="55" customFormat="false" ht="22.5" hidden="false" customHeight="false" outlineLevel="0" collapsed="false">
      <c r="A55" s="29" t="s">
        <v>665</v>
      </c>
      <c r="B55" s="29" t="s">
        <v>666</v>
      </c>
      <c r="C55" s="29" t="s">
        <v>42</v>
      </c>
      <c r="D55" s="15"/>
      <c r="F55" s="50"/>
      <c r="G55" s="50"/>
      <c r="H55" s="50"/>
      <c r="I55" s="50"/>
    </row>
    <row r="56" customFormat="false" ht="11.25" hidden="false" customHeight="false" outlineLevel="0" collapsed="false">
      <c r="A56" s="29"/>
      <c r="B56" s="29" t="s">
        <v>667</v>
      </c>
      <c r="C56" s="29"/>
      <c r="D56" s="15"/>
      <c r="F56" s="50"/>
      <c r="G56" s="50"/>
      <c r="H56" s="50"/>
      <c r="I56" s="50"/>
    </row>
    <row r="57" customFormat="false" ht="11.25" hidden="false" customHeight="false" outlineLevel="0" collapsed="false">
      <c r="A57" s="29" t="s">
        <v>668</v>
      </c>
      <c r="B57" s="29" t="s">
        <v>669</v>
      </c>
      <c r="C57" s="29" t="s">
        <v>45</v>
      </c>
      <c r="D57" s="15"/>
      <c r="F57" s="50"/>
      <c r="G57" s="50"/>
      <c r="H57" s="50"/>
      <c r="I57" s="50"/>
    </row>
    <row r="58" customFormat="false" ht="11.25" hidden="false" customHeight="false" outlineLevel="0" collapsed="false">
      <c r="A58" s="29" t="s">
        <v>670</v>
      </c>
      <c r="B58" s="29" t="s">
        <v>671</v>
      </c>
      <c r="C58" s="29" t="s">
        <v>45</v>
      </c>
      <c r="D58" s="15"/>
      <c r="F58" s="50"/>
      <c r="G58" s="50"/>
      <c r="H58" s="50"/>
      <c r="I58" s="50"/>
    </row>
    <row r="59" customFormat="false" ht="11.25" hidden="false" customHeight="false" outlineLevel="0" collapsed="false">
      <c r="A59" s="29" t="s">
        <v>672</v>
      </c>
      <c r="B59" s="29" t="s">
        <v>673</v>
      </c>
      <c r="C59" s="29" t="s">
        <v>45</v>
      </c>
      <c r="D59" s="15"/>
      <c r="F59" s="50"/>
      <c r="G59" s="50"/>
      <c r="H59" s="50"/>
      <c r="I59" s="50"/>
    </row>
    <row r="60" customFormat="false" ht="22.5" hidden="false" customHeight="false" outlineLevel="0" collapsed="false">
      <c r="A60" s="29" t="s">
        <v>674</v>
      </c>
      <c r="B60" s="29" t="s">
        <v>675</v>
      </c>
      <c r="C60" s="29" t="s">
        <v>45</v>
      </c>
      <c r="D60" s="15"/>
      <c r="F60" s="50"/>
      <c r="G60" s="50"/>
      <c r="H60" s="50"/>
      <c r="I60" s="50"/>
    </row>
    <row r="61" customFormat="false" ht="33.75" hidden="false" customHeight="false" outlineLevel="0" collapsed="false">
      <c r="A61" s="29" t="s">
        <v>676</v>
      </c>
      <c r="B61" s="29" t="s">
        <v>677</v>
      </c>
      <c r="C61" s="29" t="s">
        <v>42</v>
      </c>
      <c r="D61" s="15"/>
      <c r="F61" s="50"/>
      <c r="G61" s="50"/>
      <c r="H61" s="50"/>
      <c r="I61" s="50"/>
    </row>
    <row r="62" customFormat="false" ht="11.25" hidden="false" customHeight="false" outlineLevel="0" collapsed="false">
      <c r="A62" s="29"/>
      <c r="B62" s="29"/>
      <c r="C62" s="29"/>
      <c r="D62" s="15"/>
      <c r="F62" s="50"/>
      <c r="G62" s="50"/>
      <c r="H62" s="50"/>
      <c r="I62" s="50"/>
    </row>
    <row r="63" customFormat="false" ht="11.25" hidden="false" customHeight="false" outlineLevel="0" collapsed="false">
      <c r="A63" s="31" t="s">
        <v>678</v>
      </c>
      <c r="B63" s="31" t="s">
        <v>679</v>
      </c>
      <c r="C63" s="29"/>
      <c r="D63" s="15"/>
      <c r="F63" s="50"/>
      <c r="G63" s="50"/>
      <c r="H63" s="50"/>
      <c r="I63" s="50"/>
    </row>
    <row r="64" customFormat="false" ht="11.25" hidden="false" customHeight="false" outlineLevel="0" collapsed="false">
      <c r="A64" s="29" t="s">
        <v>680</v>
      </c>
      <c r="B64" s="29" t="s">
        <v>681</v>
      </c>
      <c r="C64" s="29" t="s">
        <v>45</v>
      </c>
      <c r="D64" s="15"/>
      <c r="F64" s="50"/>
      <c r="G64" s="50"/>
      <c r="H64" s="50"/>
      <c r="I64" s="50"/>
    </row>
    <row r="65" customFormat="false" ht="11.25" hidden="false" customHeight="false" outlineLevel="0" collapsed="false">
      <c r="A65" s="29" t="s">
        <v>682</v>
      </c>
      <c r="B65" s="29" t="s">
        <v>683</v>
      </c>
      <c r="C65" s="29" t="s">
        <v>45</v>
      </c>
      <c r="D65" s="15"/>
      <c r="F65" s="50"/>
      <c r="G65" s="50"/>
      <c r="H65" s="50"/>
      <c r="I65" s="50"/>
    </row>
    <row r="66" customFormat="false" ht="11.25" hidden="false" customHeight="false" outlineLevel="0" collapsed="false">
      <c r="A66" s="29" t="s">
        <v>684</v>
      </c>
      <c r="B66" s="29" t="s">
        <v>685</v>
      </c>
      <c r="C66" s="29" t="s">
        <v>45</v>
      </c>
      <c r="D66" s="15"/>
      <c r="F66" s="50"/>
      <c r="G66" s="50"/>
      <c r="H66" s="50"/>
      <c r="I66" s="50"/>
    </row>
    <row r="67" customFormat="false" ht="11.25" hidden="false" customHeight="true" outlineLevel="0" collapsed="false">
      <c r="A67" s="29"/>
      <c r="B67" s="29"/>
      <c r="C67" s="29"/>
      <c r="D67" s="15"/>
    </row>
    <row r="68" customFormat="false" ht="11.25" hidden="false" customHeight="true" outlineLevel="0" collapsed="false">
      <c r="A68" s="31" t="s">
        <v>686</v>
      </c>
      <c r="B68" s="31" t="s">
        <v>368</v>
      </c>
      <c r="C68" s="29"/>
      <c r="D68" s="15"/>
    </row>
    <row r="69" customFormat="false" ht="45" hidden="false" customHeight="false" outlineLevel="0" collapsed="false">
      <c r="A69" s="29"/>
      <c r="B69" s="29" t="s">
        <v>687</v>
      </c>
      <c r="C69" s="29"/>
      <c r="D69" s="15"/>
    </row>
    <row r="70" customFormat="false" ht="33.75" hidden="false" customHeight="false" outlineLevel="0" collapsed="false">
      <c r="A70" s="29" t="s">
        <v>688</v>
      </c>
      <c r="B70" s="29" t="s">
        <v>689</v>
      </c>
      <c r="C70" s="29" t="s">
        <v>45</v>
      </c>
      <c r="D70" s="15"/>
    </row>
    <row r="71" customFormat="false" ht="22.5" hidden="false" customHeight="false" outlineLevel="0" collapsed="false">
      <c r="A71" s="29" t="s">
        <v>690</v>
      </c>
      <c r="B71" s="29" t="s">
        <v>691</v>
      </c>
      <c r="C71" s="29" t="s">
        <v>45</v>
      </c>
      <c r="D71" s="15"/>
    </row>
    <row r="72" customFormat="false" ht="33.75" hidden="false" customHeight="false" outlineLevel="0" collapsed="false">
      <c r="A72" s="29" t="s">
        <v>692</v>
      </c>
      <c r="B72" s="29" t="s">
        <v>693</v>
      </c>
      <c r="C72" s="29" t="s">
        <v>45</v>
      </c>
      <c r="D72" s="15"/>
    </row>
    <row r="73" customFormat="false" ht="22.5" hidden="false" customHeight="false" outlineLevel="0" collapsed="false">
      <c r="A73" s="29" t="s">
        <v>694</v>
      </c>
      <c r="B73" s="29" t="s">
        <v>695</v>
      </c>
      <c r="C73" s="29" t="s">
        <v>45</v>
      </c>
      <c r="D73" s="15"/>
    </row>
    <row r="74" customFormat="false" ht="22.5" hidden="false" customHeight="false" outlineLevel="0" collapsed="false">
      <c r="A74" s="29" t="s">
        <v>696</v>
      </c>
      <c r="B74" s="29" t="s">
        <v>697</v>
      </c>
      <c r="C74" s="29" t="s">
        <v>45</v>
      </c>
      <c r="D74" s="15"/>
    </row>
    <row r="75" customFormat="false" ht="22.5" hidden="false" customHeight="false" outlineLevel="0" collapsed="false">
      <c r="A75" s="29"/>
      <c r="B75" s="29" t="s">
        <v>698</v>
      </c>
      <c r="C75" s="29"/>
      <c r="D75" s="15"/>
    </row>
    <row r="76" customFormat="false" ht="11.25" hidden="false" customHeight="false" outlineLevel="0" collapsed="false">
      <c r="A76" s="29" t="s">
        <v>699</v>
      </c>
      <c r="B76" s="29" t="s">
        <v>700</v>
      </c>
      <c r="C76" s="29" t="s">
        <v>45</v>
      </c>
      <c r="D76" s="15"/>
    </row>
    <row r="77" customFormat="false" ht="11.25" hidden="false" customHeight="false" outlineLevel="0" collapsed="false">
      <c r="A77" s="29" t="s">
        <v>701</v>
      </c>
      <c r="B77" s="29" t="s">
        <v>702</v>
      </c>
      <c r="C77" s="29" t="s">
        <v>45</v>
      </c>
      <c r="D77" s="15"/>
    </row>
    <row r="78" customFormat="false" ht="22.5" hidden="false" customHeight="false" outlineLevel="0" collapsed="false">
      <c r="A78" s="29" t="s">
        <v>703</v>
      </c>
      <c r="B78" s="29" t="s">
        <v>704</v>
      </c>
      <c r="C78" s="29" t="s">
        <v>45</v>
      </c>
      <c r="D78" s="15"/>
    </row>
    <row r="79" customFormat="false" ht="22.5" hidden="false" customHeight="false" outlineLevel="0" collapsed="false">
      <c r="A79" s="29" t="s">
        <v>705</v>
      </c>
      <c r="B79" s="29" t="s">
        <v>706</v>
      </c>
      <c r="C79" s="29" t="s">
        <v>45</v>
      </c>
      <c r="D79" s="15"/>
    </row>
    <row r="80" customFormat="false" ht="33.75" hidden="false" customHeight="false" outlineLevel="0" collapsed="false">
      <c r="A80" s="29" t="s">
        <v>707</v>
      </c>
      <c r="B80" s="29" t="s">
        <v>708</v>
      </c>
      <c r="C80" s="29" t="s">
        <v>42</v>
      </c>
      <c r="D80" s="15"/>
    </row>
    <row r="81" customFormat="false" ht="22.5" hidden="false" customHeight="false" outlineLevel="0" collapsed="false">
      <c r="A81" s="29" t="s">
        <v>709</v>
      </c>
      <c r="B81" s="29" t="s">
        <v>710</v>
      </c>
      <c r="C81" s="29" t="s">
        <v>45</v>
      </c>
      <c r="D81" s="15"/>
    </row>
    <row r="82" customFormat="false" ht="22.5" hidden="false" customHeight="false" outlineLevel="0" collapsed="false">
      <c r="A82" s="29" t="s">
        <v>711</v>
      </c>
      <c r="B82" s="29" t="s">
        <v>712</v>
      </c>
      <c r="C82" s="29" t="s">
        <v>42</v>
      </c>
      <c r="D82" s="15"/>
    </row>
    <row r="83" customFormat="false" ht="22.5" hidden="false" customHeight="false" outlineLevel="0" collapsed="false">
      <c r="A83" s="29" t="s">
        <v>713</v>
      </c>
      <c r="B83" s="29" t="s">
        <v>714</v>
      </c>
      <c r="C83" s="29" t="s">
        <v>45</v>
      </c>
      <c r="D83" s="15"/>
    </row>
    <row r="84" customFormat="false" ht="11.25" hidden="false" customHeight="false" outlineLevel="0" collapsed="false">
      <c r="A84" s="29" t="s">
        <v>715</v>
      </c>
      <c r="B84" s="29" t="s">
        <v>716</v>
      </c>
      <c r="C84" s="29" t="s">
        <v>45</v>
      </c>
      <c r="D84" s="15"/>
    </row>
    <row r="85" customFormat="false" ht="22.5" hidden="false" customHeight="false" outlineLevel="0" collapsed="false">
      <c r="A85" s="29" t="s">
        <v>717</v>
      </c>
      <c r="B85" s="29" t="s">
        <v>718</v>
      </c>
      <c r="C85" s="29" t="s">
        <v>42</v>
      </c>
      <c r="D85" s="15"/>
    </row>
    <row r="86" customFormat="false" ht="22.5" hidden="false" customHeight="false" outlineLevel="0" collapsed="false">
      <c r="A86" s="29" t="s">
        <v>719</v>
      </c>
      <c r="B86" s="29" t="s">
        <v>720</v>
      </c>
      <c r="C86" s="29" t="s">
        <v>42</v>
      </c>
      <c r="D86" s="15"/>
    </row>
    <row r="87" customFormat="false" ht="33.75" hidden="false" customHeight="false" outlineLevel="0" collapsed="false">
      <c r="A87" s="29" t="s">
        <v>721</v>
      </c>
      <c r="B87" s="29" t="s">
        <v>722</v>
      </c>
      <c r="C87" s="29" t="s">
        <v>42</v>
      </c>
      <c r="D87" s="15"/>
    </row>
    <row r="88" customFormat="false" ht="33.75" hidden="false" customHeight="false" outlineLevel="0" collapsed="false">
      <c r="A88" s="29" t="s">
        <v>723</v>
      </c>
      <c r="B88" s="29" t="s">
        <v>724</v>
      </c>
      <c r="C88" s="29" t="s">
        <v>42</v>
      </c>
      <c r="D88" s="15"/>
    </row>
    <row r="89" customFormat="false" ht="22.5" hidden="false" customHeight="false" outlineLevel="0" collapsed="false">
      <c r="A89" s="29" t="s">
        <v>725</v>
      </c>
      <c r="B89" s="29" t="s">
        <v>726</v>
      </c>
      <c r="C89" s="29" t="s">
        <v>45</v>
      </c>
      <c r="D89" s="15"/>
    </row>
    <row r="90" customFormat="false" ht="22.5" hidden="false" customHeight="false" outlineLevel="0" collapsed="false">
      <c r="A90" s="29" t="s">
        <v>727</v>
      </c>
      <c r="B90" s="29" t="s">
        <v>728</v>
      </c>
      <c r="C90" s="29" t="s">
        <v>42</v>
      </c>
      <c r="D90" s="15"/>
    </row>
    <row r="91" customFormat="false" ht="22.5" hidden="false" customHeight="false" outlineLevel="0" collapsed="false">
      <c r="A91" s="29" t="s">
        <v>729</v>
      </c>
      <c r="B91" s="29" t="s">
        <v>730</v>
      </c>
      <c r="C91" s="29" t="s">
        <v>45</v>
      </c>
      <c r="D91" s="15"/>
    </row>
    <row r="92" customFormat="false" ht="22.5" hidden="false" customHeight="false" outlineLevel="0" collapsed="false">
      <c r="A92" s="29" t="s">
        <v>731</v>
      </c>
      <c r="B92" s="29" t="s">
        <v>732</v>
      </c>
      <c r="C92" s="29" t="s">
        <v>45</v>
      </c>
      <c r="D92" s="15"/>
    </row>
    <row r="93" customFormat="false" ht="11.25" hidden="false" customHeight="false" outlineLevel="0" collapsed="false">
      <c r="A93" s="29"/>
      <c r="B93" s="29"/>
      <c r="C93" s="29"/>
      <c r="D93" s="15"/>
    </row>
    <row r="94" customFormat="false" ht="11.25" hidden="false" customHeight="false" outlineLevel="0" collapsed="false">
      <c r="A94" s="31" t="s">
        <v>733</v>
      </c>
      <c r="B94" s="31" t="s">
        <v>441</v>
      </c>
      <c r="C94" s="29" t="s">
        <v>45</v>
      </c>
      <c r="D94" s="15"/>
    </row>
    <row r="95" customFormat="false" ht="22.5" hidden="false" customHeight="false" outlineLevel="0" collapsed="false">
      <c r="A95" s="29" t="s">
        <v>734</v>
      </c>
      <c r="B95" s="29" t="s">
        <v>735</v>
      </c>
      <c r="C95" s="29" t="s">
        <v>45</v>
      </c>
      <c r="D95" s="15"/>
    </row>
    <row r="96" customFormat="false" ht="22.5" hidden="false" customHeight="false" outlineLevel="0" collapsed="false">
      <c r="A96" s="29" t="s">
        <v>736</v>
      </c>
      <c r="B96" s="29" t="s">
        <v>457</v>
      </c>
      <c r="C96" s="29" t="s">
        <v>45</v>
      </c>
      <c r="D96" s="15"/>
    </row>
    <row r="97" customFormat="false" ht="22.5" hidden="false" customHeight="false" outlineLevel="0" collapsed="false">
      <c r="A97" s="29" t="s">
        <v>737</v>
      </c>
      <c r="B97" s="29" t="s">
        <v>459</v>
      </c>
      <c r="C97" s="29" t="s">
        <v>45</v>
      </c>
      <c r="D97" s="15"/>
    </row>
    <row r="98" customFormat="false" ht="11.25" hidden="false" customHeight="false" outlineLevel="0" collapsed="false">
      <c r="A98" s="29" t="s">
        <v>738</v>
      </c>
      <c r="B98" s="29" t="s">
        <v>461</v>
      </c>
      <c r="C98" s="29" t="s">
        <v>45</v>
      </c>
      <c r="D98" s="15"/>
    </row>
    <row r="99" customFormat="false" ht="22.5" hidden="false" customHeight="false" outlineLevel="0" collapsed="false">
      <c r="A99" s="29" t="s">
        <v>739</v>
      </c>
      <c r="B99" s="29" t="s">
        <v>463</v>
      </c>
      <c r="C99" s="29" t="s">
        <v>42</v>
      </c>
      <c r="D99" s="15"/>
    </row>
    <row r="100" customFormat="false" ht="22.5" hidden="false" customHeight="false" outlineLevel="0" collapsed="false">
      <c r="A100" s="29" t="s">
        <v>740</v>
      </c>
      <c r="B100" s="29" t="s">
        <v>465</v>
      </c>
      <c r="C100" s="29" t="s">
        <v>42</v>
      </c>
      <c r="D100" s="15"/>
    </row>
    <row r="101" customFormat="false" ht="22.5" hidden="false" customHeight="false" outlineLevel="0" collapsed="false">
      <c r="A101" s="29" t="s">
        <v>741</v>
      </c>
      <c r="B101" s="29" t="s">
        <v>742</v>
      </c>
      <c r="C101" s="29" t="s">
        <v>42</v>
      </c>
      <c r="D101" s="15"/>
    </row>
    <row r="103" customFormat="false" ht="11.25" hidden="false" customHeight="false" outlineLevel="0" collapsed="false">
      <c r="A103" s="31" t="s">
        <v>743</v>
      </c>
      <c r="B103" s="31" t="s">
        <v>744</v>
      </c>
      <c r="C103" s="29"/>
    </row>
    <row r="104" customFormat="false" ht="22.5" hidden="false" customHeight="false" outlineLevel="0" collapsed="false">
      <c r="A104" s="29" t="s">
        <v>745</v>
      </c>
      <c r="B104" s="29" t="s">
        <v>746</v>
      </c>
      <c r="C104" s="29" t="s">
        <v>42</v>
      </c>
    </row>
    <row r="105" customFormat="false" ht="22.5" hidden="false" customHeight="false" outlineLevel="0" collapsed="false">
      <c r="A105" s="29" t="s">
        <v>747</v>
      </c>
      <c r="B105" s="29" t="s">
        <v>748</v>
      </c>
      <c r="C105" s="29" t="s">
        <v>42</v>
      </c>
    </row>
    <row r="106" customFormat="false" ht="22.5" hidden="false" customHeight="false" outlineLevel="0" collapsed="false">
      <c r="A106" s="29" t="s">
        <v>749</v>
      </c>
      <c r="B106" s="29" t="s">
        <v>750</v>
      </c>
      <c r="C106" s="29" t="s">
        <v>42</v>
      </c>
    </row>
    <row r="107" customFormat="false" ht="33.75" hidden="false" customHeight="false" outlineLevel="0" collapsed="false">
      <c r="A107" s="29" t="s">
        <v>751</v>
      </c>
      <c r="B107" s="29" t="s">
        <v>752</v>
      </c>
      <c r="C107" s="29" t="s">
        <v>42</v>
      </c>
    </row>
    <row r="108" customFormat="false" ht="22.5" hidden="false" customHeight="false" outlineLevel="0" collapsed="false">
      <c r="A108" s="29" t="s">
        <v>753</v>
      </c>
      <c r="B108" s="29" t="s">
        <v>754</v>
      </c>
      <c r="C108" s="29" t="s">
        <v>42</v>
      </c>
    </row>
    <row r="109" customFormat="false" ht="33.75" hidden="false" customHeight="false" outlineLevel="0" collapsed="false">
      <c r="A109" s="29" t="s">
        <v>755</v>
      </c>
      <c r="B109" s="29" t="s">
        <v>756</v>
      </c>
      <c r="C109" s="29" t="s">
        <v>42</v>
      </c>
    </row>
    <row r="110" customFormat="false" ht="45" hidden="false" customHeight="false" outlineLevel="0" collapsed="false">
      <c r="A110" s="29" t="s">
        <v>757</v>
      </c>
      <c r="B110" s="29" t="s">
        <v>758</v>
      </c>
      <c r="C110" s="29" t="s">
        <v>42</v>
      </c>
    </row>
  </sheetData>
  <mergeCells count="1">
    <mergeCell ref="B3:E3"/>
  </mergeCells>
  <conditionalFormatting sqref="A103:C110 A6:C101">
    <cfRule type="expression" priority="2" aboveAverage="0" equalAverage="0" bottom="0" percent="0" rank="0" text="" dxfId="13">
      <formula>$C103="Optional"</formula>
    </cfRule>
  </conditionalFormatting>
  <conditionalFormatting sqref="A1:B1 A4:B5">
    <cfRule type="expression" priority="3" aboveAverage="0" equalAverage="0" bottom="0" percent="0" rank="0" text="" dxfId="14">
      <formula>$B1="partial-compliance"</formula>
    </cfRule>
    <cfRule type="expression" priority="4" aboveAverage="0" equalAverage="0" bottom="0" percent="0" rank="0" text="" dxfId="15">
      <formula>$B1="non-compliance"</formula>
    </cfRule>
  </conditionalFormatting>
  <conditionalFormatting sqref="B186:B188">
    <cfRule type="expression" priority="5" aboveAverage="0" equalAverage="0" bottom="0" percent="0" rank="0" text="" dxfId="16">
      <formula>#REF!="partial-compliance"</formula>
    </cfRule>
    <cfRule type="expression" priority="6" aboveAverage="0" equalAverage="0" bottom="0" percent="0" rank="0" text="" dxfId="17">
      <formula>#REF!="non-compliance"</formula>
    </cfRule>
  </conditionalFormatting>
  <conditionalFormatting sqref="A3:B3">
    <cfRule type="expression" priority="7" aboveAverage="0" equalAverage="0" bottom="0" percent="0" rank="0" text="" dxfId="18">
      <formula>#REF!="partial-compliance"</formula>
    </cfRule>
    <cfRule type="expression" priority="8" aboveAverage="0" equalAverage="0" bottom="0" percent="0" rank="0" text="" dxfId="19">
      <formula>#REF!="non-compliance"</formula>
    </cfRule>
  </conditionalFormatting>
  <dataValidations count="2">
    <dataValidation allowBlank="true" errorStyle="stop" operator="between" showDropDown="false" showErrorMessage="true" showInputMessage="false" sqref="D6:D101" type="list">
      <formula1>"Comply / Yes,Don't Comply / No,Partial Comply"</formula1>
      <formula2>0</formula2>
    </dataValidation>
    <dataValidation allowBlank="true" errorStyle="stop" operator="between" showDropDown="false" showErrorMessage="true" showInputMessage="false" sqref="C6:C101 C103:C110" type="list">
      <formula1>"Mandatory,Optional,Explanation Req'd"</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0" pageOrder="downThenOver" orientation="portrait" blackAndWhite="false" draft="false" cellComments="none" horizontalDpi="300" verticalDpi="300" copies="1"/>
  <headerFooter differentFirst="false" differentOddEven="false">
    <oddHeader/>
    <oddFooter>&amp;L&amp;A&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328125" defaultRowHeight="11.25" zeroHeight="false" outlineLevelRow="0" outlineLevelCol="0"/>
  <cols>
    <col collapsed="false" customWidth="false" hidden="false" outlineLevel="0" max="1" min="1" style="13" width="9.33"/>
    <col collapsed="false" customWidth="true" hidden="false" outlineLevel="0" max="2" min="2" style="55" width="64.32"/>
    <col collapsed="false" customWidth="true" hidden="false" outlineLevel="0" max="3" min="3" style="56" width="16.82"/>
    <col collapsed="false" customWidth="true" hidden="false" outlineLevel="0" max="4" min="4" style="56" width="17.99"/>
    <col collapsed="false" customWidth="true" hidden="false" outlineLevel="0" max="5" min="5" style="56" width="35.33"/>
    <col collapsed="false" customWidth="false" hidden="false" outlineLevel="0" max="257" min="6" style="56" width="9.33"/>
  </cols>
  <sheetData>
    <row r="1" s="49" customFormat="true" ht="27" hidden="false" customHeight="true" outlineLevel="0" collapsed="false">
      <c r="A1" s="46" t="s">
        <v>759</v>
      </c>
      <c r="B1" s="57"/>
      <c r="C1" s="20" t="s">
        <v>32</v>
      </c>
      <c r="D1" s="20" t="s">
        <v>33</v>
      </c>
      <c r="E1" s="20" t="s">
        <v>34</v>
      </c>
    </row>
    <row r="2" customFormat="false" ht="11.25" hidden="false" customHeight="false" outlineLevel="0" collapsed="false">
      <c r="D2" s="15"/>
      <c r="E2" s="16"/>
    </row>
    <row r="3" customFormat="false" ht="84.75" hidden="false" customHeight="true" outlineLevel="0" collapsed="false">
      <c r="A3" s="28" t="s">
        <v>35</v>
      </c>
      <c r="B3" s="29" t="s">
        <v>37</v>
      </c>
      <c r="C3" s="29"/>
      <c r="D3" s="29"/>
      <c r="E3" s="29"/>
    </row>
    <row r="4" customFormat="false" ht="11.25" hidden="false" customHeight="false" outlineLevel="0" collapsed="false">
      <c r="D4" s="15"/>
      <c r="E4" s="16"/>
    </row>
    <row r="5" customFormat="false" ht="11.25" hidden="false" customHeight="false" outlineLevel="0" collapsed="false">
      <c r="A5" s="31" t="s">
        <v>760</v>
      </c>
      <c r="B5" s="31" t="s">
        <v>543</v>
      </c>
      <c r="C5" s="29"/>
      <c r="D5" s="15"/>
      <c r="E5" s="16"/>
    </row>
    <row r="6" customFormat="false" ht="11.25" hidden="false" customHeight="false" outlineLevel="0" collapsed="false">
      <c r="A6" s="29" t="s">
        <v>761</v>
      </c>
      <c r="B6" s="29" t="s">
        <v>762</v>
      </c>
      <c r="C6" s="29" t="s">
        <v>45</v>
      </c>
      <c r="D6" s="15"/>
      <c r="E6" s="16"/>
    </row>
    <row r="7" customFormat="false" ht="11.25" hidden="false" customHeight="false" outlineLevel="0" collapsed="false">
      <c r="A7" s="29" t="s">
        <v>763</v>
      </c>
      <c r="B7" s="29" t="s">
        <v>764</v>
      </c>
      <c r="C7" s="29"/>
      <c r="D7" s="15"/>
      <c r="E7" s="16"/>
    </row>
    <row r="8" customFormat="false" ht="11.25" hidden="false" customHeight="false" outlineLevel="0" collapsed="false">
      <c r="A8" s="29" t="s">
        <v>765</v>
      </c>
      <c r="B8" s="29" t="s">
        <v>766</v>
      </c>
      <c r="C8" s="29" t="s">
        <v>45</v>
      </c>
      <c r="D8" s="15"/>
      <c r="E8" s="16"/>
    </row>
    <row r="9" customFormat="false" ht="11.25" hidden="false" customHeight="false" outlineLevel="0" collapsed="false">
      <c r="A9" s="29" t="s">
        <v>767</v>
      </c>
      <c r="B9" s="29" t="s">
        <v>768</v>
      </c>
      <c r="C9" s="29" t="s">
        <v>45</v>
      </c>
      <c r="D9" s="15"/>
      <c r="E9" s="16"/>
    </row>
    <row r="10" customFormat="false" ht="22.5" hidden="false" customHeight="false" outlineLevel="0" collapsed="false">
      <c r="A10" s="29" t="s">
        <v>769</v>
      </c>
      <c r="B10" s="29" t="s">
        <v>770</v>
      </c>
      <c r="C10" s="29" t="s">
        <v>45</v>
      </c>
      <c r="D10" s="15"/>
      <c r="E10" s="16"/>
    </row>
    <row r="11" s="56" customFormat="true" ht="22.5" hidden="false" customHeight="false" outlineLevel="0" collapsed="false">
      <c r="A11" s="29" t="s">
        <v>771</v>
      </c>
      <c r="B11" s="29" t="s">
        <v>772</v>
      </c>
      <c r="C11" s="29" t="s">
        <v>45</v>
      </c>
      <c r="D11" s="15"/>
      <c r="E11" s="16"/>
    </row>
    <row r="12" customFormat="false" ht="33.75" hidden="false" customHeight="false" outlineLevel="0" collapsed="false">
      <c r="A12" s="29" t="s">
        <v>773</v>
      </c>
      <c r="B12" s="29" t="s">
        <v>774</v>
      </c>
      <c r="C12" s="29" t="s">
        <v>45</v>
      </c>
      <c r="D12" s="15"/>
      <c r="E12" s="16"/>
    </row>
    <row r="13" customFormat="false" ht="22.5" hidden="false" customHeight="false" outlineLevel="0" collapsed="false">
      <c r="A13" s="29" t="s">
        <v>775</v>
      </c>
      <c r="B13" s="29" t="s">
        <v>776</v>
      </c>
      <c r="C13" s="29" t="s">
        <v>45</v>
      </c>
      <c r="D13" s="15"/>
      <c r="E13" s="16"/>
    </row>
    <row r="14" customFormat="false" ht="11.25" hidden="false" customHeight="false" outlineLevel="0" collapsed="false">
      <c r="A14" s="29" t="s">
        <v>777</v>
      </c>
      <c r="B14" s="29" t="s">
        <v>778</v>
      </c>
      <c r="C14" s="29" t="s">
        <v>45</v>
      </c>
      <c r="D14" s="15"/>
      <c r="E14" s="16"/>
    </row>
    <row r="15" customFormat="false" ht="22.5" hidden="false" customHeight="false" outlineLevel="0" collapsed="false">
      <c r="A15" s="29" t="s">
        <v>779</v>
      </c>
      <c r="B15" s="29" t="s">
        <v>780</v>
      </c>
      <c r="C15" s="29" t="s">
        <v>45</v>
      </c>
      <c r="D15" s="15"/>
      <c r="E15" s="16"/>
    </row>
    <row r="16" customFormat="false" ht="22.5" hidden="false" customHeight="false" outlineLevel="0" collapsed="false">
      <c r="A16" s="29" t="s">
        <v>781</v>
      </c>
      <c r="B16" s="29" t="s">
        <v>782</v>
      </c>
      <c r="C16" s="29" t="s">
        <v>195</v>
      </c>
      <c r="D16" s="15"/>
      <c r="E16" s="16"/>
    </row>
    <row r="17" customFormat="false" ht="33.75" hidden="false" customHeight="false" outlineLevel="0" collapsed="false">
      <c r="A17" s="29" t="s">
        <v>783</v>
      </c>
      <c r="B17" s="29" t="s">
        <v>784</v>
      </c>
      <c r="C17" s="29" t="s">
        <v>45</v>
      </c>
      <c r="D17" s="15"/>
      <c r="E17" s="16"/>
    </row>
    <row r="18" customFormat="false" ht="22.5" hidden="false" customHeight="false" outlineLevel="0" collapsed="false">
      <c r="A18" s="29" t="s">
        <v>785</v>
      </c>
      <c r="B18" s="29" t="s">
        <v>786</v>
      </c>
      <c r="C18" s="29" t="s">
        <v>45</v>
      </c>
      <c r="D18" s="15"/>
      <c r="E18" s="16"/>
    </row>
    <row r="19" customFormat="false" ht="11.25" hidden="false" customHeight="false" outlineLevel="0" collapsed="false">
      <c r="A19" s="29"/>
      <c r="B19" s="29"/>
      <c r="C19" s="29"/>
      <c r="D19" s="15"/>
      <c r="E19" s="16"/>
    </row>
    <row r="20" customFormat="false" ht="11.25" hidden="false" customHeight="false" outlineLevel="0" collapsed="false">
      <c r="A20" s="31" t="s">
        <v>787</v>
      </c>
      <c r="B20" s="31" t="s">
        <v>788</v>
      </c>
      <c r="C20" s="29"/>
      <c r="D20" s="15"/>
      <c r="E20" s="16"/>
    </row>
    <row r="21" customFormat="false" ht="11.25" hidden="false" customHeight="false" outlineLevel="0" collapsed="false">
      <c r="A21" s="29" t="s">
        <v>789</v>
      </c>
      <c r="B21" s="29" t="s">
        <v>790</v>
      </c>
      <c r="C21" s="29" t="s">
        <v>45</v>
      </c>
      <c r="D21" s="15"/>
      <c r="E21" s="16"/>
    </row>
    <row r="22" customFormat="false" ht="11.25" hidden="false" customHeight="false" outlineLevel="0" collapsed="false">
      <c r="A22" s="29"/>
      <c r="B22" s="29" t="s">
        <v>791</v>
      </c>
      <c r="C22" s="29"/>
      <c r="D22" s="15"/>
      <c r="E22" s="16"/>
    </row>
    <row r="23" customFormat="false" ht="11.25" hidden="false" customHeight="false" outlineLevel="0" collapsed="false">
      <c r="A23" s="29" t="s">
        <v>792</v>
      </c>
      <c r="B23" s="29" t="s">
        <v>793</v>
      </c>
      <c r="C23" s="29" t="s">
        <v>45</v>
      </c>
      <c r="D23" s="15"/>
      <c r="E23" s="16"/>
    </row>
    <row r="24" customFormat="false" ht="11.25" hidden="false" customHeight="false" outlineLevel="0" collapsed="false">
      <c r="A24" s="29" t="s">
        <v>794</v>
      </c>
      <c r="B24" s="29" t="s">
        <v>795</v>
      </c>
      <c r="C24" s="29" t="s">
        <v>45</v>
      </c>
      <c r="D24" s="15"/>
      <c r="E24" s="16"/>
    </row>
    <row r="25" customFormat="false" ht="11.25" hidden="false" customHeight="false" outlineLevel="0" collapsed="false">
      <c r="A25" s="29" t="s">
        <v>796</v>
      </c>
      <c r="B25" s="29" t="s">
        <v>797</v>
      </c>
      <c r="C25" s="29" t="s">
        <v>45</v>
      </c>
      <c r="D25" s="15"/>
      <c r="E25" s="16"/>
    </row>
    <row r="26" customFormat="false" ht="22.5" hidden="false" customHeight="false" outlineLevel="0" collapsed="false">
      <c r="A26" s="29" t="s">
        <v>798</v>
      </c>
      <c r="B26" s="29" t="s">
        <v>799</v>
      </c>
      <c r="C26" s="29" t="s">
        <v>45</v>
      </c>
      <c r="D26" s="15"/>
      <c r="E26" s="16"/>
    </row>
    <row r="27" customFormat="false" ht="11.25" hidden="false" customHeight="false" outlineLevel="0" collapsed="false">
      <c r="A27" s="29" t="s">
        <v>800</v>
      </c>
      <c r="B27" s="29" t="s">
        <v>801</v>
      </c>
      <c r="C27" s="29" t="s">
        <v>45</v>
      </c>
      <c r="D27" s="15"/>
      <c r="E27" s="16"/>
    </row>
    <row r="28" customFormat="false" ht="22.5" hidden="false" customHeight="false" outlineLevel="0" collapsed="false">
      <c r="A28" s="29" t="s">
        <v>802</v>
      </c>
      <c r="B28" s="29" t="s">
        <v>803</v>
      </c>
      <c r="C28" s="29" t="s">
        <v>195</v>
      </c>
      <c r="D28" s="15"/>
      <c r="E28" s="16"/>
    </row>
    <row r="29" customFormat="false" ht="45" hidden="false" customHeight="false" outlineLevel="0" collapsed="false">
      <c r="A29" s="29" t="s">
        <v>804</v>
      </c>
      <c r="B29" s="29" t="s">
        <v>805</v>
      </c>
      <c r="C29" s="29" t="s">
        <v>45</v>
      </c>
      <c r="D29" s="15"/>
      <c r="E29" s="16"/>
    </row>
    <row r="30" customFormat="false" ht="33.75" hidden="false" customHeight="false" outlineLevel="0" collapsed="false">
      <c r="A30" s="29" t="s">
        <v>806</v>
      </c>
      <c r="B30" s="29" t="s">
        <v>807</v>
      </c>
      <c r="C30" s="29" t="s">
        <v>45</v>
      </c>
      <c r="D30" s="15"/>
      <c r="E30" s="16"/>
    </row>
    <row r="31" customFormat="false" ht="22.5" hidden="false" customHeight="false" outlineLevel="0" collapsed="false">
      <c r="A31" s="29" t="s">
        <v>808</v>
      </c>
      <c r="B31" s="29" t="s">
        <v>809</v>
      </c>
      <c r="C31" s="29" t="s">
        <v>42</v>
      </c>
      <c r="D31" s="15"/>
      <c r="E31" s="16"/>
    </row>
    <row r="32" customFormat="false" ht="11.25" hidden="false" customHeight="false" outlineLevel="0" collapsed="false">
      <c r="A32" s="29"/>
      <c r="B32" s="29"/>
      <c r="C32" s="29"/>
      <c r="D32" s="15"/>
      <c r="E32" s="16"/>
    </row>
    <row r="33" customFormat="false" ht="11.25" hidden="false" customHeight="false" outlineLevel="0" collapsed="false">
      <c r="A33" s="31" t="s">
        <v>810</v>
      </c>
      <c r="B33" s="31" t="s">
        <v>811</v>
      </c>
      <c r="C33" s="29"/>
      <c r="D33" s="15"/>
      <c r="E33" s="16"/>
    </row>
    <row r="34" customFormat="false" ht="33.75" hidden="false" customHeight="false" outlineLevel="0" collapsed="false">
      <c r="A34" s="29" t="s">
        <v>812</v>
      </c>
      <c r="B34" s="55" t="s">
        <v>813</v>
      </c>
      <c r="C34" s="29" t="s">
        <v>45</v>
      </c>
      <c r="D34" s="15"/>
      <c r="E34" s="16"/>
    </row>
    <row r="35" customFormat="false" ht="22.5" hidden="false" customHeight="false" outlineLevel="0" collapsed="false">
      <c r="A35" s="29" t="s">
        <v>814</v>
      </c>
      <c r="B35" s="29" t="s">
        <v>815</v>
      </c>
      <c r="C35" s="29" t="s">
        <v>45</v>
      </c>
      <c r="D35" s="15"/>
      <c r="E35" s="16"/>
    </row>
    <row r="36" customFormat="false" ht="22.5" hidden="false" customHeight="false" outlineLevel="0" collapsed="false">
      <c r="A36" s="29" t="s">
        <v>816</v>
      </c>
      <c r="B36" s="29" t="s">
        <v>817</v>
      </c>
      <c r="C36" s="29" t="s">
        <v>45</v>
      </c>
      <c r="D36" s="15"/>
      <c r="E36" s="16"/>
    </row>
    <row r="37" customFormat="false" ht="11.25" hidden="false" customHeight="false" outlineLevel="0" collapsed="false">
      <c r="A37" s="29" t="s">
        <v>818</v>
      </c>
      <c r="B37" s="29" t="s">
        <v>819</v>
      </c>
      <c r="C37" s="29" t="s">
        <v>45</v>
      </c>
      <c r="D37" s="15"/>
      <c r="E37" s="16"/>
    </row>
    <row r="38" customFormat="false" ht="11.25" hidden="false" customHeight="false" outlineLevel="0" collapsed="false">
      <c r="A38" s="29"/>
      <c r="B38" s="29"/>
      <c r="C38" s="29"/>
      <c r="D38" s="15"/>
      <c r="E38" s="16"/>
    </row>
    <row r="39" customFormat="false" ht="11.25" hidden="false" customHeight="false" outlineLevel="0" collapsed="false">
      <c r="A39" s="31" t="s">
        <v>820</v>
      </c>
      <c r="B39" s="31" t="s">
        <v>821</v>
      </c>
      <c r="C39" s="29"/>
      <c r="D39" s="15"/>
      <c r="E39" s="16"/>
    </row>
    <row r="40" customFormat="false" ht="33.75" hidden="false" customHeight="false" outlineLevel="0" collapsed="false">
      <c r="A40" s="29" t="s">
        <v>822</v>
      </c>
      <c r="B40" s="29" t="s">
        <v>823</v>
      </c>
      <c r="C40" s="29" t="s">
        <v>45</v>
      </c>
      <c r="D40" s="15"/>
      <c r="E40" s="16"/>
    </row>
    <row r="41" customFormat="false" ht="11.25" hidden="false" customHeight="false" outlineLevel="0" collapsed="false">
      <c r="A41" s="29" t="s">
        <v>824</v>
      </c>
      <c r="B41" s="29" t="s">
        <v>825</v>
      </c>
      <c r="C41" s="29" t="s">
        <v>45</v>
      </c>
      <c r="D41" s="15"/>
      <c r="E41" s="16"/>
    </row>
    <row r="42" customFormat="false" ht="22.5" hidden="false" customHeight="false" outlineLevel="0" collapsed="false">
      <c r="A42" s="29" t="s">
        <v>826</v>
      </c>
      <c r="B42" s="29" t="s">
        <v>827</v>
      </c>
      <c r="C42" s="29" t="s">
        <v>42</v>
      </c>
      <c r="D42" s="15"/>
      <c r="E42" s="16"/>
    </row>
    <row r="43" customFormat="false" ht="22.5" hidden="false" customHeight="false" outlineLevel="0" collapsed="false">
      <c r="A43" s="29" t="s">
        <v>828</v>
      </c>
      <c r="B43" s="29" t="s">
        <v>829</v>
      </c>
      <c r="C43" s="29" t="s">
        <v>42</v>
      </c>
      <c r="D43" s="15"/>
      <c r="E43" s="16"/>
    </row>
    <row r="44" customFormat="false" ht="11.25" hidden="false" customHeight="false" outlineLevel="0" collapsed="false">
      <c r="A44" s="29"/>
      <c r="B44" s="29" t="s">
        <v>830</v>
      </c>
      <c r="C44" s="29"/>
      <c r="D44" s="15"/>
      <c r="E44" s="16"/>
    </row>
    <row r="45" customFormat="false" ht="33.75" hidden="false" customHeight="false" outlineLevel="0" collapsed="false">
      <c r="A45" s="29" t="s">
        <v>831</v>
      </c>
      <c r="B45" s="29" t="s">
        <v>832</v>
      </c>
      <c r="C45" s="29" t="s">
        <v>45</v>
      </c>
      <c r="D45" s="15"/>
      <c r="E45" s="16"/>
    </row>
    <row r="46" customFormat="false" ht="22.5" hidden="false" customHeight="false" outlineLevel="0" collapsed="false">
      <c r="A46" s="29" t="s">
        <v>833</v>
      </c>
      <c r="B46" s="29" t="s">
        <v>834</v>
      </c>
      <c r="C46" s="29" t="s">
        <v>195</v>
      </c>
      <c r="D46" s="15"/>
      <c r="E46" s="16"/>
    </row>
    <row r="47" customFormat="false" ht="45" hidden="false" customHeight="false" outlineLevel="0" collapsed="false">
      <c r="A47" s="29" t="s">
        <v>835</v>
      </c>
      <c r="B47" s="29" t="s">
        <v>836</v>
      </c>
      <c r="C47" s="29" t="s">
        <v>45</v>
      </c>
      <c r="D47" s="15"/>
      <c r="E47" s="16"/>
    </row>
    <row r="48" customFormat="false" ht="22.5" hidden="false" customHeight="false" outlineLevel="0" collapsed="false">
      <c r="A48" s="29" t="s">
        <v>837</v>
      </c>
      <c r="B48" s="29" t="s">
        <v>838</v>
      </c>
      <c r="C48" s="29" t="s">
        <v>45</v>
      </c>
      <c r="D48" s="15"/>
      <c r="E48" s="16"/>
    </row>
    <row r="49" customFormat="false" ht="22.5" hidden="false" customHeight="false" outlineLevel="0" collapsed="false">
      <c r="A49" s="29" t="s">
        <v>839</v>
      </c>
      <c r="B49" s="29" t="s">
        <v>840</v>
      </c>
      <c r="C49" s="29" t="s">
        <v>45</v>
      </c>
      <c r="D49" s="15"/>
      <c r="E49" s="16"/>
    </row>
    <row r="50" customFormat="false" ht="11.25" hidden="false" customHeight="false" outlineLevel="0" collapsed="false">
      <c r="A50" s="29"/>
      <c r="B50" s="29"/>
      <c r="C50" s="29"/>
      <c r="D50" s="15"/>
      <c r="E50" s="16"/>
    </row>
    <row r="51" customFormat="false" ht="11.25" hidden="false" customHeight="true" outlineLevel="0" collapsed="false">
      <c r="A51" s="31" t="s">
        <v>841</v>
      </c>
      <c r="B51" s="31" t="s">
        <v>842</v>
      </c>
      <c r="C51" s="29"/>
      <c r="D51" s="15"/>
      <c r="E51" s="16"/>
    </row>
    <row r="52" customFormat="false" ht="22.5" hidden="false" customHeight="false" outlineLevel="0" collapsed="false">
      <c r="A52" s="29" t="s">
        <v>843</v>
      </c>
      <c r="B52" s="29" t="s">
        <v>844</v>
      </c>
      <c r="C52" s="29" t="s">
        <v>45</v>
      </c>
      <c r="D52" s="15"/>
      <c r="E52" s="16"/>
    </row>
    <row r="53" customFormat="false" ht="11.25" hidden="false" customHeight="false" outlineLevel="0" collapsed="false">
      <c r="A53" s="29" t="s">
        <v>845</v>
      </c>
      <c r="B53" s="29" t="s">
        <v>846</v>
      </c>
      <c r="C53" s="29" t="s">
        <v>45</v>
      </c>
      <c r="D53" s="15"/>
      <c r="E53" s="16"/>
    </row>
    <row r="54" customFormat="false" ht="22.5" hidden="false" customHeight="false" outlineLevel="0" collapsed="false">
      <c r="A54" s="29" t="s">
        <v>847</v>
      </c>
      <c r="B54" s="29" t="s">
        <v>848</v>
      </c>
      <c r="C54" s="29" t="s">
        <v>45</v>
      </c>
      <c r="D54" s="15"/>
      <c r="E54" s="16"/>
    </row>
    <row r="55" customFormat="false" ht="22.5" hidden="false" customHeight="false" outlineLevel="0" collapsed="false">
      <c r="A55" s="29" t="s">
        <v>849</v>
      </c>
      <c r="B55" s="29" t="s">
        <v>850</v>
      </c>
      <c r="C55" s="29" t="s">
        <v>45</v>
      </c>
      <c r="D55" s="15"/>
      <c r="E55" s="16"/>
    </row>
    <row r="56" customFormat="false" ht="22.5" hidden="false" customHeight="false" outlineLevel="0" collapsed="false">
      <c r="A56" s="29" t="s">
        <v>851</v>
      </c>
      <c r="B56" s="29" t="s">
        <v>852</v>
      </c>
      <c r="C56" s="29" t="s">
        <v>45</v>
      </c>
      <c r="D56" s="15"/>
      <c r="E56" s="16"/>
    </row>
    <row r="57" customFormat="false" ht="33.75" hidden="false" customHeight="false" outlineLevel="0" collapsed="false">
      <c r="A57" s="29" t="s">
        <v>853</v>
      </c>
      <c r="B57" s="29" t="s">
        <v>854</v>
      </c>
      <c r="C57" s="29" t="s">
        <v>42</v>
      </c>
      <c r="D57" s="15"/>
      <c r="E57" s="16"/>
    </row>
    <row r="58" customFormat="false" ht="11.25" hidden="false" customHeight="false" outlineLevel="0" collapsed="false">
      <c r="A58" s="29" t="s">
        <v>855</v>
      </c>
      <c r="B58" s="29" t="s">
        <v>856</v>
      </c>
      <c r="C58" s="29" t="s">
        <v>45</v>
      </c>
      <c r="D58" s="15"/>
      <c r="E58" s="16"/>
    </row>
    <row r="59" customFormat="false" ht="33.75" hidden="false" customHeight="false" outlineLevel="0" collapsed="false">
      <c r="A59" s="29" t="s">
        <v>857</v>
      </c>
      <c r="B59" s="29" t="s">
        <v>858</v>
      </c>
      <c r="C59" s="29" t="s">
        <v>42</v>
      </c>
      <c r="D59" s="15"/>
      <c r="E59" s="16"/>
    </row>
    <row r="60" customFormat="false" ht="22.5" hidden="false" customHeight="false" outlineLevel="0" collapsed="false">
      <c r="A60" s="29"/>
      <c r="B60" s="29" t="s">
        <v>859</v>
      </c>
      <c r="C60" s="29"/>
      <c r="D60" s="15"/>
      <c r="E60" s="16"/>
    </row>
    <row r="61" customFormat="false" ht="11.25" hidden="false" customHeight="false" outlineLevel="0" collapsed="false">
      <c r="A61" s="29"/>
      <c r="B61" s="29" t="s">
        <v>860</v>
      </c>
      <c r="C61" s="29"/>
      <c r="D61" s="15"/>
      <c r="E61" s="16"/>
    </row>
    <row r="62" customFormat="false" ht="11.25" hidden="false" customHeight="false" outlineLevel="0" collapsed="false">
      <c r="A62" s="29" t="s">
        <v>861</v>
      </c>
      <c r="B62" s="29" t="s">
        <v>862</v>
      </c>
      <c r="C62" s="29" t="s">
        <v>45</v>
      </c>
      <c r="D62" s="15"/>
      <c r="E62" s="16"/>
    </row>
    <row r="63" customFormat="false" ht="11.25" hidden="false" customHeight="false" outlineLevel="0" collapsed="false">
      <c r="A63" s="29" t="s">
        <v>863</v>
      </c>
      <c r="B63" s="29" t="s">
        <v>864</v>
      </c>
      <c r="C63" s="29" t="s">
        <v>45</v>
      </c>
      <c r="D63" s="15"/>
      <c r="E63" s="16"/>
    </row>
    <row r="64" customFormat="false" ht="11.25" hidden="false" customHeight="false" outlineLevel="0" collapsed="false">
      <c r="A64" s="29" t="s">
        <v>865</v>
      </c>
      <c r="B64" s="29" t="s">
        <v>866</v>
      </c>
      <c r="C64" s="29" t="s">
        <v>45</v>
      </c>
      <c r="D64" s="15"/>
      <c r="E64" s="16"/>
    </row>
    <row r="65" customFormat="false" ht="11.25" hidden="false" customHeight="false" outlineLevel="0" collapsed="false">
      <c r="A65" s="29" t="s">
        <v>867</v>
      </c>
      <c r="B65" s="29" t="s">
        <v>868</v>
      </c>
      <c r="C65" s="29" t="s">
        <v>45</v>
      </c>
      <c r="D65" s="15"/>
      <c r="E65" s="16"/>
    </row>
    <row r="66" customFormat="false" ht="11.25" hidden="false" customHeight="false" outlineLevel="0" collapsed="false">
      <c r="A66" s="29" t="s">
        <v>869</v>
      </c>
      <c r="B66" s="29" t="s">
        <v>870</v>
      </c>
      <c r="C66" s="29" t="s">
        <v>45</v>
      </c>
      <c r="D66" s="15"/>
      <c r="E66" s="16"/>
    </row>
    <row r="67" customFormat="false" ht="11.25" hidden="false" customHeight="false" outlineLevel="0" collapsed="false">
      <c r="A67" s="29" t="s">
        <v>871</v>
      </c>
      <c r="B67" s="29" t="s">
        <v>872</v>
      </c>
      <c r="C67" s="29" t="s">
        <v>45</v>
      </c>
      <c r="D67" s="15"/>
      <c r="E67" s="16"/>
    </row>
    <row r="68" customFormat="false" ht="11.25" hidden="false" customHeight="false" outlineLevel="0" collapsed="false">
      <c r="A68" s="29" t="s">
        <v>873</v>
      </c>
      <c r="B68" s="29" t="s">
        <v>874</v>
      </c>
      <c r="C68" s="29" t="s">
        <v>45</v>
      </c>
      <c r="D68" s="15"/>
      <c r="E68" s="16"/>
    </row>
    <row r="69" customFormat="false" ht="11.25" hidden="false" customHeight="false" outlineLevel="0" collapsed="false">
      <c r="A69" s="29"/>
      <c r="B69" s="29" t="s">
        <v>875</v>
      </c>
      <c r="C69" s="29"/>
      <c r="D69" s="15"/>
      <c r="E69" s="16"/>
    </row>
    <row r="70" customFormat="false" ht="11.25" hidden="false" customHeight="false" outlineLevel="0" collapsed="false">
      <c r="A70" s="29" t="s">
        <v>876</v>
      </c>
      <c r="B70" s="29" t="s">
        <v>877</v>
      </c>
      <c r="C70" s="29" t="s">
        <v>45</v>
      </c>
      <c r="D70" s="15"/>
      <c r="E70" s="16"/>
    </row>
    <row r="71" customFormat="false" ht="11.25" hidden="false" customHeight="false" outlineLevel="0" collapsed="false">
      <c r="A71" s="29" t="s">
        <v>878</v>
      </c>
      <c r="B71" s="29" t="s">
        <v>879</v>
      </c>
      <c r="C71" s="29" t="s">
        <v>45</v>
      </c>
      <c r="D71" s="15"/>
      <c r="E71" s="16"/>
    </row>
    <row r="72" customFormat="false" ht="11.25" hidden="false" customHeight="false" outlineLevel="0" collapsed="false">
      <c r="A72" s="29" t="s">
        <v>880</v>
      </c>
      <c r="B72" s="29" t="s">
        <v>881</v>
      </c>
      <c r="C72" s="29" t="s">
        <v>45</v>
      </c>
      <c r="D72" s="15"/>
      <c r="E72" s="16"/>
    </row>
    <row r="73" customFormat="false" ht="11.25" hidden="false" customHeight="false" outlineLevel="0" collapsed="false">
      <c r="A73" s="29" t="s">
        <v>882</v>
      </c>
      <c r="B73" s="29" t="s">
        <v>883</v>
      </c>
      <c r="C73" s="29" t="s">
        <v>45</v>
      </c>
      <c r="D73" s="15"/>
      <c r="E73" s="16"/>
    </row>
    <row r="74" customFormat="false" ht="11.25" hidden="false" customHeight="false" outlineLevel="0" collapsed="false">
      <c r="A74" s="29"/>
      <c r="B74" s="29" t="s">
        <v>884</v>
      </c>
      <c r="C74" s="29"/>
      <c r="D74" s="15"/>
      <c r="E74" s="16"/>
    </row>
    <row r="75" customFormat="false" ht="11.25" hidden="false" customHeight="false" outlineLevel="0" collapsed="false">
      <c r="A75" s="29" t="s">
        <v>885</v>
      </c>
      <c r="B75" s="29" t="s">
        <v>886</v>
      </c>
      <c r="C75" s="29" t="s">
        <v>45</v>
      </c>
      <c r="D75" s="15"/>
      <c r="E75" s="16"/>
    </row>
    <row r="76" customFormat="false" ht="11.25" hidden="false" customHeight="false" outlineLevel="0" collapsed="false">
      <c r="A76" s="29" t="s">
        <v>887</v>
      </c>
      <c r="B76" s="29" t="s">
        <v>888</v>
      </c>
      <c r="C76" s="29" t="s">
        <v>45</v>
      </c>
      <c r="D76" s="15"/>
      <c r="E76" s="16"/>
    </row>
    <row r="77" customFormat="false" ht="11.25" hidden="false" customHeight="false" outlineLevel="0" collapsed="false">
      <c r="A77" s="29" t="s">
        <v>889</v>
      </c>
      <c r="B77" s="29" t="s">
        <v>868</v>
      </c>
      <c r="C77" s="29" t="s">
        <v>45</v>
      </c>
      <c r="D77" s="15"/>
      <c r="E77" s="16"/>
    </row>
    <row r="78" customFormat="false" ht="11.25" hidden="false" customHeight="false" outlineLevel="0" collapsed="false">
      <c r="A78" s="29" t="s">
        <v>890</v>
      </c>
      <c r="B78" s="29" t="s">
        <v>891</v>
      </c>
      <c r="C78" s="29" t="s">
        <v>45</v>
      </c>
      <c r="D78" s="15"/>
      <c r="E78" s="16"/>
    </row>
    <row r="79" customFormat="false" ht="11.25" hidden="false" customHeight="false" outlineLevel="0" collapsed="false">
      <c r="A79" s="29" t="s">
        <v>892</v>
      </c>
      <c r="B79" s="29" t="s">
        <v>893</v>
      </c>
      <c r="C79" s="29" t="s">
        <v>45</v>
      </c>
      <c r="D79" s="15"/>
      <c r="E79" s="16"/>
    </row>
    <row r="80" customFormat="false" ht="11.25" hidden="false" customHeight="false" outlineLevel="0" collapsed="false">
      <c r="A80" s="29" t="s">
        <v>894</v>
      </c>
      <c r="B80" s="29" t="s">
        <v>895</v>
      </c>
      <c r="C80" s="29" t="s">
        <v>45</v>
      </c>
      <c r="D80" s="15"/>
      <c r="E80" s="16"/>
    </row>
    <row r="81" customFormat="false" ht="11.25" hidden="false" customHeight="false" outlineLevel="0" collapsed="false">
      <c r="A81" s="29" t="s">
        <v>896</v>
      </c>
      <c r="B81" s="29" t="s">
        <v>897</v>
      </c>
      <c r="C81" s="29" t="s">
        <v>45</v>
      </c>
      <c r="D81" s="15"/>
      <c r="E81" s="16"/>
    </row>
    <row r="82" customFormat="false" ht="11.25" hidden="false" customHeight="false" outlineLevel="0" collapsed="false">
      <c r="A82" s="29"/>
      <c r="B82" s="29" t="s">
        <v>898</v>
      </c>
      <c r="C82" s="29"/>
      <c r="D82" s="15"/>
      <c r="E82" s="16"/>
    </row>
    <row r="83" customFormat="false" ht="11.25" hidden="false" customHeight="false" outlineLevel="0" collapsed="false">
      <c r="A83" s="29" t="s">
        <v>899</v>
      </c>
      <c r="B83" s="29" t="s">
        <v>900</v>
      </c>
      <c r="C83" s="29" t="s">
        <v>45</v>
      </c>
      <c r="D83" s="15"/>
      <c r="E83" s="16"/>
    </row>
    <row r="84" customFormat="false" ht="11.25" hidden="false" customHeight="false" outlineLevel="0" collapsed="false">
      <c r="A84" s="29" t="s">
        <v>901</v>
      </c>
      <c r="B84" s="29" t="s">
        <v>902</v>
      </c>
      <c r="C84" s="29" t="s">
        <v>45</v>
      </c>
      <c r="D84" s="15"/>
      <c r="E84" s="16"/>
    </row>
    <row r="85" customFormat="false" ht="11.25" hidden="false" customHeight="false" outlineLevel="0" collapsed="false">
      <c r="A85" s="29" t="s">
        <v>903</v>
      </c>
      <c r="B85" s="29" t="s">
        <v>904</v>
      </c>
      <c r="C85" s="29" t="s">
        <v>45</v>
      </c>
      <c r="D85" s="15"/>
      <c r="E85" s="16"/>
    </row>
    <row r="86" customFormat="false" ht="11.25" hidden="false" customHeight="false" outlineLevel="0" collapsed="false">
      <c r="A86" s="29" t="s">
        <v>905</v>
      </c>
      <c r="B86" s="29" t="s">
        <v>906</v>
      </c>
      <c r="C86" s="29" t="s">
        <v>45</v>
      </c>
      <c r="D86" s="15"/>
      <c r="E86" s="16"/>
    </row>
    <row r="87" customFormat="false" ht="11.25" hidden="false" customHeight="false" outlineLevel="0" collapsed="false">
      <c r="A87" s="29" t="s">
        <v>907</v>
      </c>
      <c r="B87" s="29" t="s">
        <v>908</v>
      </c>
      <c r="C87" s="29" t="s">
        <v>45</v>
      </c>
      <c r="D87" s="15"/>
      <c r="E87" s="16"/>
    </row>
    <row r="88" customFormat="false" ht="11.25" hidden="false" customHeight="false" outlineLevel="0" collapsed="false">
      <c r="A88" s="29"/>
      <c r="B88" s="29"/>
      <c r="C88" s="29"/>
      <c r="D88" s="15"/>
      <c r="E88" s="16"/>
    </row>
    <row r="89" customFormat="false" ht="11.25" hidden="false" customHeight="false" outlineLevel="0" collapsed="false">
      <c r="A89" s="31" t="s">
        <v>909</v>
      </c>
      <c r="B89" s="31" t="s">
        <v>441</v>
      </c>
      <c r="C89" s="29"/>
      <c r="D89" s="15"/>
      <c r="E89" s="16"/>
    </row>
    <row r="90" customFormat="false" ht="22.5" hidden="false" customHeight="false" outlineLevel="0" collapsed="false">
      <c r="A90" s="29" t="s">
        <v>910</v>
      </c>
      <c r="B90" s="29" t="s">
        <v>457</v>
      </c>
      <c r="C90" s="29" t="s">
        <v>45</v>
      </c>
      <c r="D90" s="15"/>
      <c r="E90" s="16"/>
    </row>
    <row r="91" customFormat="false" ht="22.5" hidden="false" customHeight="false" outlineLevel="0" collapsed="false">
      <c r="A91" s="29" t="s">
        <v>911</v>
      </c>
      <c r="B91" s="29" t="s">
        <v>459</v>
      </c>
      <c r="C91" s="29" t="s">
        <v>45</v>
      </c>
      <c r="D91" s="15"/>
      <c r="E91" s="16"/>
    </row>
    <row r="92" customFormat="false" ht="11.25" hidden="false" customHeight="false" outlineLevel="0" collapsed="false">
      <c r="A92" s="29" t="s">
        <v>912</v>
      </c>
      <c r="B92" s="29" t="s">
        <v>461</v>
      </c>
      <c r="C92" s="29" t="s">
        <v>45</v>
      </c>
      <c r="D92" s="15"/>
      <c r="E92" s="16"/>
    </row>
    <row r="93" customFormat="false" ht="22.5" hidden="false" customHeight="false" outlineLevel="0" collapsed="false">
      <c r="A93" s="29" t="s">
        <v>913</v>
      </c>
      <c r="B93" s="29" t="s">
        <v>463</v>
      </c>
      <c r="C93" s="29" t="s">
        <v>45</v>
      </c>
      <c r="D93" s="15"/>
      <c r="E93" s="16"/>
    </row>
    <row r="94" customFormat="false" ht="22.5" hidden="false" customHeight="false" outlineLevel="0" collapsed="false">
      <c r="A94" s="29" t="s">
        <v>914</v>
      </c>
      <c r="B94" s="29" t="s">
        <v>465</v>
      </c>
      <c r="C94" s="29" t="s">
        <v>45</v>
      </c>
      <c r="D94" s="15"/>
      <c r="E94" s="16"/>
    </row>
    <row r="95" customFormat="false" ht="22.5" hidden="false" customHeight="false" outlineLevel="0" collapsed="false">
      <c r="A95" s="29" t="s">
        <v>915</v>
      </c>
      <c r="B95" s="29" t="s">
        <v>742</v>
      </c>
      <c r="C95" s="29" t="s">
        <v>45</v>
      </c>
      <c r="D95" s="15"/>
      <c r="E95" s="16"/>
    </row>
    <row r="96" s="56" customFormat="true" ht="11.25" hidden="false" customHeight="false" outlineLevel="0" collapsed="false">
      <c r="A96" s="29"/>
      <c r="B96" s="29"/>
      <c r="C96" s="29"/>
      <c r="D96" s="15"/>
      <c r="E96" s="16"/>
    </row>
    <row r="97" s="56" customFormat="true" ht="11.25" hidden="false" customHeight="false" outlineLevel="0" collapsed="false">
      <c r="A97" s="31" t="s">
        <v>916</v>
      </c>
      <c r="B97" s="31" t="s">
        <v>917</v>
      </c>
      <c r="C97" s="29"/>
      <c r="D97" s="15"/>
      <c r="E97" s="16"/>
    </row>
    <row r="98" s="56" customFormat="true" ht="22.5" hidden="false" customHeight="false" outlineLevel="0" collapsed="false">
      <c r="A98" s="29"/>
      <c r="B98" s="29" t="s">
        <v>918</v>
      </c>
      <c r="C98" s="29"/>
      <c r="D98" s="15"/>
      <c r="E98" s="16"/>
    </row>
    <row r="99" s="56" customFormat="true" ht="11.25" hidden="false" customHeight="false" outlineLevel="0" collapsed="false">
      <c r="A99" s="29" t="s">
        <v>919</v>
      </c>
      <c r="B99" s="29" t="s">
        <v>920</v>
      </c>
      <c r="C99" s="29" t="s">
        <v>45</v>
      </c>
      <c r="D99" s="15"/>
      <c r="E99" s="16"/>
    </row>
    <row r="100" s="56" customFormat="true" ht="11.25" hidden="false" customHeight="false" outlineLevel="0" collapsed="false">
      <c r="A100" s="29" t="s">
        <v>921</v>
      </c>
      <c r="B100" s="29" t="s">
        <v>922</v>
      </c>
      <c r="C100" s="29" t="s">
        <v>45</v>
      </c>
      <c r="D100" s="15"/>
      <c r="E100" s="16"/>
    </row>
    <row r="101" s="56" customFormat="true" ht="11.25" hidden="false" customHeight="false" outlineLevel="0" collapsed="false">
      <c r="A101" s="29" t="s">
        <v>923</v>
      </c>
      <c r="B101" s="29" t="s">
        <v>924</v>
      </c>
      <c r="C101" s="29" t="s">
        <v>45</v>
      </c>
      <c r="D101" s="15"/>
      <c r="E101" s="16"/>
    </row>
    <row r="102" s="56" customFormat="true" ht="11.25" hidden="false" customHeight="false" outlineLevel="0" collapsed="false">
      <c r="A102" s="29" t="s">
        <v>925</v>
      </c>
      <c r="B102" s="29" t="s">
        <v>926</v>
      </c>
      <c r="C102" s="29" t="s">
        <v>45</v>
      </c>
      <c r="D102" s="15"/>
      <c r="E102" s="16"/>
    </row>
    <row r="103" s="56" customFormat="true" ht="11.25" hidden="false" customHeight="false" outlineLevel="0" collapsed="false">
      <c r="A103" s="29" t="s">
        <v>927</v>
      </c>
      <c r="B103" s="29" t="s">
        <v>928</v>
      </c>
      <c r="C103" s="29" t="s">
        <v>45</v>
      </c>
      <c r="D103" s="15"/>
      <c r="E103" s="16"/>
    </row>
    <row r="104" s="56" customFormat="true" ht="11.25" hidden="false" customHeight="false" outlineLevel="0" collapsed="false">
      <c r="A104" s="29" t="s">
        <v>929</v>
      </c>
      <c r="B104" s="29" t="s">
        <v>930</v>
      </c>
      <c r="C104" s="29" t="s">
        <v>45</v>
      </c>
      <c r="D104" s="15"/>
      <c r="E104" s="16"/>
    </row>
    <row r="105" s="56" customFormat="true" ht="11.25" hidden="false" customHeight="false" outlineLevel="0" collapsed="false">
      <c r="A105" s="13"/>
      <c r="B105" s="55"/>
    </row>
  </sheetData>
  <mergeCells count="1">
    <mergeCell ref="B3:E3"/>
  </mergeCells>
  <conditionalFormatting sqref="A1">
    <cfRule type="expression" priority="2" aboveAverage="0" equalAverage="0" bottom="0" percent="0" rank="0" text="" dxfId="20">
      <formula>$B1="partial-compliance"</formula>
    </cfRule>
    <cfRule type="expression" priority="3" aboveAverage="0" equalAverage="0" bottom="0" percent="0" rank="0" text="" dxfId="21">
      <formula>$B1="non-compliance"</formula>
    </cfRule>
  </conditionalFormatting>
  <conditionalFormatting sqref="A5:C104">
    <cfRule type="expression" priority="4" aboveAverage="0" equalAverage="0" bottom="0" percent="0" rank="0" text="" dxfId="22">
      <formula>$C5="Optional"</formula>
    </cfRule>
  </conditionalFormatting>
  <conditionalFormatting sqref="A3:B3">
    <cfRule type="expression" priority="5" aboveAverage="0" equalAverage="0" bottom="0" percent="0" rank="0" text="" dxfId="23">
      <formula>#REF!="partial-compliance"</formula>
    </cfRule>
    <cfRule type="expression" priority="6" aboveAverage="0" equalAverage="0" bottom="0" percent="0" rank="0" text="" dxfId="24">
      <formula>#REF!="non-compliance"</formula>
    </cfRule>
  </conditionalFormatting>
  <dataValidations count="2">
    <dataValidation allowBlank="true" errorStyle="stop" operator="between" showDropDown="false" showErrorMessage="true" showInputMessage="false" sqref="D2 D4:D104" type="list">
      <formula1>"Comply / Yes,Don't Comply / No,Partial Comply"</formula1>
      <formula2>0</formula2>
    </dataValidation>
    <dataValidation allowBlank="true" errorStyle="stop" operator="between" showDropDown="false" showErrorMessage="true" showInputMessage="false" sqref="C5:C104" type="list">
      <formula1>"Mandatory,Optional,Explanation Req'd"</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0" pageOrder="downThenOver" orientation="portrait" blackAndWhite="false" draft="false" cellComments="none" horizontalDpi="300" verticalDpi="300" copies="1"/>
  <headerFooter differentFirst="false" differentOddEven="false">
    <oddHeader/>
    <oddFooter>&amp;L&amp;A&amp;R&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8515625" defaultRowHeight="11.25" zeroHeight="false" outlineLevelRow="0" outlineLevelCol="0"/>
  <cols>
    <col collapsed="false" customWidth="false" hidden="false" outlineLevel="0" max="1" min="1" style="58" width="9.33"/>
    <col collapsed="false" customWidth="true" hidden="false" outlineLevel="0" max="2" min="2" style="59" width="66.65"/>
    <col collapsed="false" customWidth="true" hidden="false" outlineLevel="0" max="4" min="3" style="0" width="18.15"/>
    <col collapsed="false" customWidth="true" hidden="false" outlineLevel="0" max="5" min="5" style="0" width="41.49"/>
  </cols>
  <sheetData>
    <row r="1" s="61" customFormat="true" ht="27.75" hidden="false" customHeight="true" outlineLevel="0" collapsed="false">
      <c r="A1" s="18" t="s">
        <v>931</v>
      </c>
      <c r="B1" s="60"/>
      <c r="C1" s="20" t="s">
        <v>32</v>
      </c>
      <c r="D1" s="20" t="s">
        <v>33</v>
      </c>
      <c r="E1" s="20" t="s">
        <v>34</v>
      </c>
    </row>
    <row r="3" customFormat="false" ht="90" hidden="false" customHeight="true" outlineLevel="0" collapsed="false">
      <c r="A3" s="28" t="s">
        <v>35</v>
      </c>
      <c r="B3" s="29" t="s">
        <v>37</v>
      </c>
      <c r="C3" s="29"/>
      <c r="D3" s="29"/>
      <c r="E3" s="29"/>
    </row>
    <row r="5" customFormat="false" ht="11.25" hidden="false" customHeight="false" outlineLevel="0" collapsed="false">
      <c r="A5" s="58" t="s">
        <v>932</v>
      </c>
      <c r="B5" s="62" t="s">
        <v>933</v>
      </c>
    </row>
    <row r="6" customFormat="false" ht="22.5" hidden="false" customHeight="false" outlineLevel="0" collapsed="false">
      <c r="A6" s="29"/>
      <c r="B6" s="29" t="s">
        <v>934</v>
      </c>
      <c r="C6" s="29"/>
      <c r="D6" s="15"/>
      <c r="E6" s="16"/>
    </row>
    <row r="7" customFormat="false" ht="22.5" hidden="false" customHeight="false" outlineLevel="0" collapsed="false">
      <c r="A7" s="29" t="s">
        <v>935</v>
      </c>
      <c r="B7" s="29" t="s">
        <v>936</v>
      </c>
      <c r="C7" s="29" t="s">
        <v>45</v>
      </c>
      <c r="D7" s="15"/>
      <c r="E7" s="16"/>
    </row>
    <row r="8" customFormat="false" ht="11.25" hidden="false" customHeight="false" outlineLevel="0" collapsed="false">
      <c r="A8" s="29"/>
      <c r="B8" s="29" t="s">
        <v>937</v>
      </c>
      <c r="C8" s="29"/>
      <c r="D8" s="15"/>
      <c r="E8" s="16"/>
    </row>
    <row r="9" customFormat="false" ht="11.25" hidden="false" customHeight="false" outlineLevel="0" collapsed="false">
      <c r="A9" s="29" t="s">
        <v>938</v>
      </c>
      <c r="B9" s="29" t="s">
        <v>939</v>
      </c>
      <c r="C9" s="29" t="s">
        <v>45</v>
      </c>
      <c r="D9" s="15"/>
      <c r="E9" s="16"/>
    </row>
    <row r="10" customFormat="false" ht="11.25" hidden="false" customHeight="false" outlineLevel="0" collapsed="false">
      <c r="A10" s="29" t="s">
        <v>940</v>
      </c>
      <c r="B10" s="29" t="s">
        <v>941</v>
      </c>
      <c r="C10" s="29" t="s">
        <v>45</v>
      </c>
      <c r="D10" s="15"/>
      <c r="E10" s="16"/>
    </row>
    <row r="11" customFormat="false" ht="11.25" hidden="false" customHeight="false" outlineLevel="0" collapsed="false">
      <c r="A11" s="29" t="s">
        <v>942</v>
      </c>
      <c r="B11" s="29" t="s">
        <v>943</v>
      </c>
      <c r="C11" s="29" t="s">
        <v>45</v>
      </c>
      <c r="D11" s="15"/>
      <c r="E11" s="16"/>
    </row>
    <row r="12" customFormat="false" ht="11.25" hidden="false" customHeight="false" outlineLevel="0" collapsed="false">
      <c r="A12" s="29" t="s">
        <v>944</v>
      </c>
      <c r="B12" s="29" t="s">
        <v>945</v>
      </c>
      <c r="C12" s="29" t="s">
        <v>42</v>
      </c>
      <c r="D12" s="15"/>
      <c r="E12" s="16"/>
    </row>
    <row r="13" customFormat="false" ht="11.25" hidden="false" customHeight="false" outlineLevel="0" collapsed="false">
      <c r="A13" s="29" t="s">
        <v>946</v>
      </c>
      <c r="B13" s="29" t="s">
        <v>947</v>
      </c>
      <c r="C13" s="29" t="s">
        <v>42</v>
      </c>
      <c r="D13" s="15"/>
      <c r="E13" s="16"/>
    </row>
    <row r="14" customFormat="false" ht="11.25" hidden="false" customHeight="false" outlineLevel="0" collapsed="false">
      <c r="A14" s="29"/>
      <c r="B14" s="29" t="s">
        <v>948</v>
      </c>
      <c r="C14" s="29"/>
      <c r="D14" s="15"/>
      <c r="E14" s="16"/>
    </row>
    <row r="15" customFormat="false" ht="11.25" hidden="false" customHeight="false" outlineLevel="0" collapsed="false">
      <c r="A15" s="29" t="s">
        <v>949</v>
      </c>
      <c r="B15" s="29" t="s">
        <v>950</v>
      </c>
      <c r="C15" s="29" t="s">
        <v>45</v>
      </c>
      <c r="D15" s="15"/>
      <c r="E15" s="16"/>
    </row>
    <row r="16" customFormat="false" ht="11.25" hidden="false" customHeight="false" outlineLevel="0" collapsed="false">
      <c r="A16" s="29" t="s">
        <v>951</v>
      </c>
      <c r="B16" s="29" t="s">
        <v>952</v>
      </c>
      <c r="C16" s="29" t="s">
        <v>45</v>
      </c>
      <c r="D16" s="15"/>
      <c r="E16" s="16"/>
    </row>
    <row r="17" customFormat="false" ht="11.25" hidden="false" customHeight="false" outlineLevel="0" collapsed="false">
      <c r="A17" s="29" t="s">
        <v>953</v>
      </c>
      <c r="B17" s="29" t="s">
        <v>954</v>
      </c>
      <c r="C17" s="29" t="s">
        <v>45</v>
      </c>
      <c r="D17" s="15"/>
      <c r="E17" s="16"/>
    </row>
    <row r="18" customFormat="false" ht="11.25" hidden="false" customHeight="false" outlineLevel="0" collapsed="false">
      <c r="A18" s="29" t="s">
        <v>955</v>
      </c>
      <c r="B18" s="29" t="s">
        <v>956</v>
      </c>
      <c r="C18" s="29" t="s">
        <v>45</v>
      </c>
      <c r="D18" s="15"/>
      <c r="E18" s="16"/>
    </row>
    <row r="19" customFormat="false" ht="11.25" hidden="false" customHeight="false" outlineLevel="0" collapsed="false">
      <c r="A19" s="29" t="s">
        <v>957</v>
      </c>
      <c r="B19" s="29" t="s">
        <v>958</v>
      </c>
      <c r="C19" s="29" t="s">
        <v>45</v>
      </c>
      <c r="D19" s="15"/>
      <c r="E19" s="16"/>
    </row>
    <row r="20" customFormat="false" ht="11.25" hidden="false" customHeight="false" outlineLevel="0" collapsed="false">
      <c r="A20" s="29" t="s">
        <v>959</v>
      </c>
      <c r="B20" s="29" t="s">
        <v>960</v>
      </c>
      <c r="C20" s="29" t="s">
        <v>195</v>
      </c>
      <c r="D20" s="15"/>
      <c r="E20" s="16"/>
    </row>
    <row r="21" customFormat="false" ht="11.25" hidden="false" customHeight="false" outlineLevel="0" collapsed="false">
      <c r="A21" s="29"/>
      <c r="B21" s="29" t="s">
        <v>961</v>
      </c>
      <c r="C21" s="29" t="s">
        <v>45</v>
      </c>
      <c r="D21" s="15"/>
      <c r="E21" s="16"/>
    </row>
    <row r="22" customFormat="false" ht="11.25" hidden="false" customHeight="false" outlineLevel="0" collapsed="false">
      <c r="A22" s="29" t="s">
        <v>962</v>
      </c>
      <c r="B22" s="29" t="s">
        <v>963</v>
      </c>
      <c r="C22" s="29" t="s">
        <v>45</v>
      </c>
      <c r="D22" s="15"/>
      <c r="E22" s="16"/>
    </row>
    <row r="23" customFormat="false" ht="11.25" hidden="false" customHeight="false" outlineLevel="0" collapsed="false">
      <c r="A23" s="29" t="s">
        <v>964</v>
      </c>
      <c r="B23" s="29" t="s">
        <v>965</v>
      </c>
      <c r="C23" s="29" t="s">
        <v>45</v>
      </c>
      <c r="D23" s="15"/>
      <c r="E23" s="16"/>
    </row>
    <row r="24" customFormat="false" ht="11.25" hidden="false" customHeight="false" outlineLevel="0" collapsed="false">
      <c r="A24" s="29" t="s">
        <v>966</v>
      </c>
      <c r="B24" s="29" t="s">
        <v>967</v>
      </c>
      <c r="C24" s="29" t="s">
        <v>45</v>
      </c>
      <c r="D24" s="15"/>
      <c r="E24" s="16"/>
    </row>
    <row r="25" customFormat="false" ht="11.25" hidden="false" customHeight="false" outlineLevel="0" collapsed="false">
      <c r="A25" s="29"/>
      <c r="B25" s="29"/>
      <c r="C25" s="29"/>
      <c r="D25" s="15"/>
      <c r="E25" s="16"/>
    </row>
    <row r="26" s="59" customFormat="true" ht="11.25" hidden="false" customHeight="false" outlineLevel="0" collapsed="false">
      <c r="A26" s="31" t="s">
        <v>968</v>
      </c>
      <c r="B26" s="31" t="s">
        <v>969</v>
      </c>
      <c r="C26" s="29"/>
      <c r="D26" s="15"/>
      <c r="E26" s="16"/>
    </row>
    <row r="27" s="59" customFormat="true" ht="11.25" hidden="false" customHeight="false" outlineLevel="0" collapsed="false">
      <c r="A27" s="29"/>
      <c r="B27" s="29" t="s">
        <v>970</v>
      </c>
      <c r="C27" s="29"/>
      <c r="D27" s="15"/>
      <c r="E27" s="16"/>
    </row>
    <row r="28" customFormat="false" ht="11.25" hidden="false" customHeight="false" outlineLevel="0" collapsed="false">
      <c r="A28" s="29" t="s">
        <v>971</v>
      </c>
      <c r="B28" s="29" t="s">
        <v>972</v>
      </c>
      <c r="C28" s="29" t="s">
        <v>45</v>
      </c>
      <c r="D28" s="15"/>
      <c r="E28" s="16"/>
    </row>
    <row r="29" customFormat="false" ht="22.5" hidden="false" customHeight="false" outlineLevel="0" collapsed="false">
      <c r="A29" s="29" t="s">
        <v>973</v>
      </c>
      <c r="B29" s="29" t="s">
        <v>974</v>
      </c>
      <c r="C29" s="29" t="s">
        <v>45</v>
      </c>
      <c r="D29" s="15"/>
      <c r="E29" s="16"/>
    </row>
    <row r="30" customFormat="false" ht="11.25" hidden="false" customHeight="false" outlineLevel="0" collapsed="false">
      <c r="A30" s="29" t="s">
        <v>975</v>
      </c>
      <c r="B30" s="29" t="s">
        <v>976</v>
      </c>
      <c r="C30" s="29" t="s">
        <v>45</v>
      </c>
      <c r="D30" s="15"/>
      <c r="E30" s="16"/>
    </row>
    <row r="31" customFormat="false" ht="11.25" hidden="false" customHeight="false" outlineLevel="0" collapsed="false">
      <c r="A31" s="29" t="s">
        <v>977</v>
      </c>
      <c r="B31" s="29" t="s">
        <v>978</v>
      </c>
      <c r="C31" s="29" t="s">
        <v>45</v>
      </c>
      <c r="D31" s="15"/>
      <c r="E31" s="16"/>
    </row>
    <row r="32" customFormat="false" ht="11.25" hidden="false" customHeight="false" outlineLevel="0" collapsed="false">
      <c r="A32" s="29" t="s">
        <v>979</v>
      </c>
      <c r="B32" s="29" t="s">
        <v>980</v>
      </c>
      <c r="C32" s="29" t="s">
        <v>45</v>
      </c>
      <c r="D32" s="15"/>
      <c r="E32" s="16"/>
    </row>
    <row r="33" customFormat="false" ht="11.25" hidden="false" customHeight="false" outlineLevel="0" collapsed="false">
      <c r="A33" s="29" t="s">
        <v>981</v>
      </c>
      <c r="B33" s="29" t="s">
        <v>982</v>
      </c>
      <c r="C33" s="29" t="s">
        <v>45</v>
      </c>
      <c r="D33" s="15"/>
      <c r="E33" s="16"/>
    </row>
    <row r="34" customFormat="false" ht="11.25" hidden="false" customHeight="false" outlineLevel="0" collapsed="false">
      <c r="A34" s="29" t="s">
        <v>983</v>
      </c>
      <c r="B34" s="29" t="s">
        <v>984</v>
      </c>
      <c r="C34" s="29" t="s">
        <v>45</v>
      </c>
      <c r="D34" s="15"/>
      <c r="E34" s="16"/>
    </row>
    <row r="35" customFormat="false" ht="11.25" hidden="false" customHeight="false" outlineLevel="0" collapsed="false">
      <c r="A35" s="29" t="s">
        <v>985</v>
      </c>
      <c r="B35" s="29" t="s">
        <v>986</v>
      </c>
      <c r="C35" s="29" t="s">
        <v>45</v>
      </c>
      <c r="D35" s="15"/>
      <c r="E35" s="16"/>
    </row>
    <row r="36" customFormat="false" ht="11.25" hidden="false" customHeight="false" outlineLevel="0" collapsed="false">
      <c r="A36" s="29" t="s">
        <v>987</v>
      </c>
      <c r="B36" s="29" t="s">
        <v>988</v>
      </c>
      <c r="C36" s="29" t="s">
        <v>45</v>
      </c>
      <c r="D36" s="15"/>
      <c r="E36" s="16"/>
    </row>
    <row r="37" customFormat="false" ht="11.25" hidden="false" customHeight="false" outlineLevel="0" collapsed="false">
      <c r="A37" s="29" t="s">
        <v>989</v>
      </c>
      <c r="B37" s="29" t="s">
        <v>990</v>
      </c>
      <c r="C37" s="29" t="s">
        <v>42</v>
      </c>
      <c r="D37" s="15"/>
      <c r="E37" s="16"/>
    </row>
    <row r="38" customFormat="false" ht="11.25" hidden="false" customHeight="false" outlineLevel="0" collapsed="false">
      <c r="A38" s="29" t="s">
        <v>991</v>
      </c>
      <c r="B38" s="29" t="s">
        <v>992</v>
      </c>
      <c r="C38" s="29" t="s">
        <v>45</v>
      </c>
      <c r="D38" s="15"/>
      <c r="E38" s="16"/>
    </row>
    <row r="39" customFormat="false" ht="11.25" hidden="false" customHeight="false" outlineLevel="0" collapsed="false">
      <c r="A39" s="29" t="s">
        <v>993</v>
      </c>
      <c r="B39" s="29" t="s">
        <v>994</v>
      </c>
      <c r="C39" s="29" t="s">
        <v>45</v>
      </c>
      <c r="D39" s="15"/>
      <c r="E39" s="16"/>
    </row>
    <row r="40" customFormat="false" ht="11.25" hidden="false" customHeight="false" outlineLevel="0" collapsed="false">
      <c r="A40" s="29" t="s">
        <v>995</v>
      </c>
      <c r="B40" s="29" t="s">
        <v>996</v>
      </c>
      <c r="C40" s="29" t="s">
        <v>45</v>
      </c>
      <c r="D40" s="15"/>
      <c r="E40" s="16"/>
    </row>
    <row r="41" customFormat="false" ht="11.25" hidden="false" customHeight="false" outlineLevel="0" collapsed="false">
      <c r="A41" s="29"/>
      <c r="B41" s="29"/>
      <c r="C41" s="29"/>
      <c r="D41" s="15"/>
      <c r="E41" s="16"/>
    </row>
    <row r="42" customFormat="false" ht="11.25" hidden="false" customHeight="false" outlineLevel="0" collapsed="false">
      <c r="A42" s="31" t="s">
        <v>997</v>
      </c>
      <c r="B42" s="31" t="s">
        <v>368</v>
      </c>
      <c r="C42" s="29"/>
      <c r="D42" s="15"/>
      <c r="E42" s="16"/>
    </row>
    <row r="43" customFormat="false" ht="22.5" hidden="false" customHeight="false" outlineLevel="0" collapsed="false">
      <c r="A43" s="29" t="s">
        <v>998</v>
      </c>
      <c r="B43" s="29" t="s">
        <v>999</v>
      </c>
      <c r="C43" s="29" t="s">
        <v>45</v>
      </c>
      <c r="D43" s="15"/>
      <c r="E43" s="16"/>
    </row>
    <row r="44" customFormat="false" ht="22.5" hidden="false" customHeight="false" outlineLevel="0" collapsed="false">
      <c r="A44" s="29" t="s">
        <v>1000</v>
      </c>
      <c r="B44" s="29" t="s">
        <v>1001</v>
      </c>
      <c r="C44" s="29" t="s">
        <v>45</v>
      </c>
      <c r="D44" s="15"/>
      <c r="E44" s="16"/>
    </row>
    <row r="45" customFormat="false" ht="22.5" hidden="false" customHeight="false" outlineLevel="0" collapsed="false">
      <c r="A45" s="29" t="s">
        <v>1002</v>
      </c>
      <c r="B45" s="29" t="s">
        <v>397</v>
      </c>
      <c r="C45" s="29" t="s">
        <v>45</v>
      </c>
      <c r="D45" s="15"/>
      <c r="E45" s="16"/>
    </row>
    <row r="46" customFormat="false" ht="11.25" hidden="false" customHeight="false" outlineLevel="0" collapsed="false">
      <c r="A46" s="29"/>
      <c r="B46" s="29" t="s">
        <v>1003</v>
      </c>
      <c r="C46" s="29"/>
      <c r="D46" s="15"/>
      <c r="E46" s="16"/>
    </row>
    <row r="47" customFormat="false" ht="11.25" hidden="false" customHeight="false" outlineLevel="0" collapsed="false">
      <c r="A47" s="31" t="s">
        <v>1004</v>
      </c>
      <c r="B47" s="31" t="s">
        <v>842</v>
      </c>
      <c r="C47" s="29"/>
      <c r="D47" s="15"/>
      <c r="E47" s="16"/>
    </row>
    <row r="48" customFormat="false" ht="11.25" hidden="false" customHeight="false" outlineLevel="0" collapsed="false">
      <c r="A48" s="29" t="s">
        <v>1005</v>
      </c>
      <c r="B48" s="29" t="s">
        <v>1006</v>
      </c>
      <c r="C48" s="29" t="s">
        <v>45</v>
      </c>
      <c r="D48" s="15"/>
      <c r="E48" s="16"/>
    </row>
    <row r="49" customFormat="false" ht="11.25" hidden="false" customHeight="false" outlineLevel="0" collapsed="false">
      <c r="A49" s="29" t="s">
        <v>1007</v>
      </c>
      <c r="B49" s="29" t="s">
        <v>1008</v>
      </c>
      <c r="C49" s="29" t="s">
        <v>42</v>
      </c>
      <c r="D49" s="15"/>
      <c r="E49" s="16"/>
    </row>
    <row r="50" customFormat="false" ht="11.25" hidden="false" customHeight="false" outlineLevel="0" collapsed="false">
      <c r="A50" s="29" t="s">
        <v>1009</v>
      </c>
      <c r="B50" s="29" t="s">
        <v>1010</v>
      </c>
      <c r="C50" s="29" t="s">
        <v>45</v>
      </c>
      <c r="D50" s="15"/>
      <c r="E50" s="16"/>
    </row>
    <row r="51" customFormat="false" ht="11.25" hidden="false" customHeight="false" outlineLevel="0" collapsed="false">
      <c r="A51" s="29" t="s">
        <v>1011</v>
      </c>
      <c r="B51" s="29" t="s">
        <v>1012</v>
      </c>
      <c r="C51" s="29" t="s">
        <v>45</v>
      </c>
      <c r="D51" s="15"/>
      <c r="E51" s="16"/>
    </row>
    <row r="52" customFormat="false" ht="11.25" hidden="false" customHeight="false" outlineLevel="0" collapsed="false">
      <c r="A52" s="29" t="s">
        <v>1013</v>
      </c>
      <c r="B52" s="29" t="s">
        <v>1014</v>
      </c>
      <c r="C52" s="29" t="s">
        <v>45</v>
      </c>
      <c r="D52" s="15"/>
      <c r="E52" s="16"/>
    </row>
    <row r="53" customFormat="false" ht="11.25" hidden="false" customHeight="false" outlineLevel="0" collapsed="false">
      <c r="A53" s="29" t="s">
        <v>1015</v>
      </c>
      <c r="B53" s="29" t="s">
        <v>1016</v>
      </c>
      <c r="C53" s="29" t="s">
        <v>45</v>
      </c>
      <c r="D53" s="15"/>
      <c r="E53" s="16"/>
    </row>
    <row r="54" customFormat="false" ht="11.25" hidden="false" customHeight="false" outlineLevel="0" collapsed="false">
      <c r="A54" s="29" t="s">
        <v>1017</v>
      </c>
      <c r="B54" s="29" t="s">
        <v>1018</v>
      </c>
      <c r="C54" s="29" t="s">
        <v>45</v>
      </c>
      <c r="D54" s="15"/>
      <c r="E54" s="16"/>
    </row>
    <row r="55" customFormat="false" ht="11.25" hidden="false" customHeight="false" outlineLevel="0" collapsed="false">
      <c r="A55" s="29" t="s">
        <v>1019</v>
      </c>
      <c r="B55" s="29" t="s">
        <v>1020</v>
      </c>
      <c r="C55" s="29" t="s">
        <v>45</v>
      </c>
      <c r="D55" s="15"/>
      <c r="E55" s="16"/>
    </row>
    <row r="56" customFormat="false" ht="11.25" hidden="false" customHeight="false" outlineLevel="0" collapsed="false">
      <c r="A56" s="29" t="s">
        <v>1021</v>
      </c>
      <c r="B56" s="29" t="s">
        <v>1022</v>
      </c>
      <c r="C56" s="29" t="s">
        <v>45</v>
      </c>
      <c r="D56" s="15"/>
      <c r="E56" s="16"/>
    </row>
    <row r="57" customFormat="false" ht="11.25" hidden="false" customHeight="false" outlineLevel="0" collapsed="false">
      <c r="A57" s="29" t="s">
        <v>1023</v>
      </c>
      <c r="B57" s="29" t="s">
        <v>1024</v>
      </c>
      <c r="C57" s="29" t="s">
        <v>45</v>
      </c>
      <c r="D57" s="15"/>
      <c r="E57" s="16"/>
    </row>
    <row r="58" customFormat="false" ht="11.25" hidden="false" customHeight="false" outlineLevel="0" collapsed="false">
      <c r="A58" s="29" t="s">
        <v>1025</v>
      </c>
      <c r="B58" s="29" t="s">
        <v>1026</v>
      </c>
      <c r="C58" s="29" t="s">
        <v>45</v>
      </c>
      <c r="D58" s="15"/>
      <c r="E58" s="16"/>
    </row>
    <row r="59" customFormat="false" ht="11.25" hidden="false" customHeight="false" outlineLevel="0" collapsed="false">
      <c r="A59" s="29"/>
      <c r="B59" s="29"/>
      <c r="C59" s="29"/>
      <c r="D59" s="15"/>
      <c r="E59" s="16"/>
    </row>
    <row r="60" s="16" customFormat="true" ht="11.25" hidden="false" customHeight="false" outlineLevel="0" collapsed="false">
      <c r="A60" s="31" t="s">
        <v>1027</v>
      </c>
      <c r="B60" s="31" t="s">
        <v>441</v>
      </c>
      <c r="C60" s="29"/>
      <c r="D60" s="15"/>
    </row>
    <row r="61" s="16" customFormat="true" ht="22.5" hidden="false" customHeight="false" outlineLevel="0" collapsed="false">
      <c r="A61" s="29" t="s">
        <v>1028</v>
      </c>
      <c r="B61" s="29" t="s">
        <v>1029</v>
      </c>
      <c r="C61" s="29" t="s">
        <v>45</v>
      </c>
      <c r="D61" s="15"/>
    </row>
    <row r="62" s="16" customFormat="true" ht="11.25" hidden="false" customHeight="false" outlineLevel="0" collapsed="false">
      <c r="A62" s="29" t="s">
        <v>1030</v>
      </c>
      <c r="B62" s="29" t="s">
        <v>1031</v>
      </c>
      <c r="C62" s="29" t="s">
        <v>45</v>
      </c>
      <c r="D62" s="15"/>
    </row>
    <row r="63" s="16" customFormat="true" ht="11.25" hidden="false" customHeight="false" outlineLevel="0" collapsed="false">
      <c r="A63" s="29" t="s">
        <v>1032</v>
      </c>
      <c r="B63" s="29" t="s">
        <v>1033</v>
      </c>
      <c r="C63" s="29" t="s">
        <v>42</v>
      </c>
      <c r="D63" s="15"/>
    </row>
    <row r="64" customFormat="false" ht="11.25" hidden="false" customHeight="false" outlineLevel="0" collapsed="false">
      <c r="A64" s="29" t="s">
        <v>1034</v>
      </c>
      <c r="B64" s="29" t="s">
        <v>1035</v>
      </c>
      <c r="C64" s="29" t="s">
        <v>195</v>
      </c>
      <c r="D64" s="15"/>
      <c r="E64" s="16"/>
    </row>
    <row r="65" s="56" customFormat="true" ht="22.5" hidden="false" customHeight="false" outlineLevel="0" collapsed="false">
      <c r="A65" s="29"/>
      <c r="B65" s="29" t="s">
        <v>1036</v>
      </c>
      <c r="C65" s="29"/>
      <c r="D65" s="15"/>
      <c r="E65" s="16"/>
    </row>
    <row r="66" s="56" customFormat="true" ht="11.25" hidden="false" customHeight="false" outlineLevel="0" collapsed="false">
      <c r="A66" s="29" t="s">
        <v>1037</v>
      </c>
      <c r="B66" s="29" t="s">
        <v>469</v>
      </c>
      <c r="C66" s="29" t="s">
        <v>45</v>
      </c>
      <c r="D66" s="15"/>
      <c r="E66" s="16"/>
    </row>
    <row r="67" s="56" customFormat="true" ht="11.25" hidden="false" customHeight="false" outlineLevel="0" collapsed="false">
      <c r="A67" s="29" t="s">
        <v>1038</v>
      </c>
      <c r="B67" s="29" t="s">
        <v>471</v>
      </c>
      <c r="C67" s="29" t="s">
        <v>45</v>
      </c>
      <c r="D67" s="15"/>
      <c r="E67" s="16"/>
    </row>
    <row r="68" s="56" customFormat="true" ht="11.25" hidden="false" customHeight="false" outlineLevel="0" collapsed="false">
      <c r="A68" s="29" t="s">
        <v>1039</v>
      </c>
      <c r="B68" s="29" t="s">
        <v>1040</v>
      </c>
      <c r="C68" s="29" t="s">
        <v>45</v>
      </c>
      <c r="D68" s="15"/>
      <c r="E68" s="16"/>
    </row>
    <row r="69" s="56" customFormat="true" ht="22.5" hidden="false" customHeight="false" outlineLevel="0" collapsed="false">
      <c r="A69" s="29" t="s">
        <v>1041</v>
      </c>
      <c r="B69" s="29" t="s">
        <v>457</v>
      </c>
      <c r="C69" s="29" t="s">
        <v>45</v>
      </c>
      <c r="D69" s="15"/>
      <c r="E69" s="16"/>
    </row>
    <row r="70" s="56" customFormat="true" ht="22.5" hidden="false" customHeight="false" outlineLevel="0" collapsed="false">
      <c r="A70" s="29" t="s">
        <v>1042</v>
      </c>
      <c r="B70" s="29" t="s">
        <v>459</v>
      </c>
      <c r="C70" s="29" t="s">
        <v>45</v>
      </c>
      <c r="D70" s="15"/>
      <c r="E70" s="16"/>
    </row>
    <row r="71" s="56" customFormat="true" ht="11.25" hidden="false" customHeight="false" outlineLevel="0" collapsed="false">
      <c r="A71" s="29" t="s">
        <v>1043</v>
      </c>
      <c r="B71" s="29" t="s">
        <v>461</v>
      </c>
      <c r="C71" s="29" t="s">
        <v>45</v>
      </c>
      <c r="D71" s="15"/>
      <c r="E71" s="16"/>
    </row>
    <row r="72" s="56" customFormat="true" ht="22.5" hidden="false" customHeight="false" outlineLevel="0" collapsed="false">
      <c r="A72" s="29" t="s">
        <v>1044</v>
      </c>
      <c r="B72" s="29" t="s">
        <v>463</v>
      </c>
      <c r="C72" s="29" t="s">
        <v>42</v>
      </c>
      <c r="D72" s="15"/>
      <c r="E72" s="16"/>
    </row>
    <row r="73" s="56" customFormat="true" ht="22.5" hidden="false" customHeight="false" outlineLevel="0" collapsed="false">
      <c r="A73" s="29" t="s">
        <v>1045</v>
      </c>
      <c r="B73" s="29" t="s">
        <v>465</v>
      </c>
      <c r="C73" s="29" t="s">
        <v>42</v>
      </c>
      <c r="D73" s="15"/>
      <c r="E73" s="16"/>
    </row>
    <row r="74" s="56" customFormat="true" ht="22.5" hidden="false" customHeight="false" outlineLevel="0" collapsed="false">
      <c r="A74" s="29" t="s">
        <v>1046</v>
      </c>
      <c r="B74" s="29" t="s">
        <v>742</v>
      </c>
      <c r="C74" s="29" t="s">
        <v>42</v>
      </c>
      <c r="D74" s="15"/>
      <c r="E74" s="16"/>
    </row>
  </sheetData>
  <mergeCells count="1">
    <mergeCell ref="B3:E3"/>
  </mergeCells>
  <conditionalFormatting sqref="A1 A3:B3">
    <cfRule type="expression" priority="2" aboveAverage="0" equalAverage="0" bottom="0" percent="0" rank="0" text="" dxfId="25">
      <formula>#REF!="partial-compliance"</formula>
    </cfRule>
    <cfRule type="expression" priority="3" aboveAverage="0" equalAverage="0" bottom="0" percent="0" rank="0" text="" dxfId="26">
      <formula>#REF!="non-compliance"</formula>
    </cfRule>
  </conditionalFormatting>
  <conditionalFormatting sqref="A6:C74">
    <cfRule type="expression" priority="4" aboveAverage="0" equalAverage="0" bottom="0" percent="0" rank="0" text="" dxfId="27">
      <formula>$C6="Optional"</formula>
    </cfRule>
  </conditionalFormatting>
  <dataValidations count="2">
    <dataValidation allowBlank="true" errorStyle="stop" operator="between" showDropDown="false" showErrorMessage="true" showInputMessage="false" sqref="D6:D74" type="list">
      <formula1>"Comply / Yes,Don't Comply / No,Partial Comply"</formula1>
      <formula2>0</formula2>
    </dataValidation>
    <dataValidation allowBlank="true" errorStyle="stop" operator="between" showDropDown="false" showErrorMessage="true" showInputMessage="false" sqref="C6:C74" type="list">
      <formula1>"Mandatory,Optional,Explanation Req'd"</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0" pageOrder="downThenOver" orientation="portrait" blackAndWhite="false" draft="false" cellComments="none" horizontalDpi="300" verticalDpi="300" copies="1"/>
  <headerFooter differentFirst="false" differentOddEven="false">
    <oddHeader/>
    <oddFooter>&amp;L&amp;A&amp;R&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328125" defaultRowHeight="11.25" zeroHeight="false" outlineLevelRow="0" outlineLevelCol="0"/>
  <cols>
    <col collapsed="false" customWidth="false" hidden="false" outlineLevel="0" max="1" min="1" style="13" width="9.33"/>
    <col collapsed="false" customWidth="true" hidden="false" outlineLevel="0" max="2" min="2" style="32" width="63.99"/>
    <col collapsed="false" customWidth="true" hidden="false" outlineLevel="0" max="4" min="3" style="16" width="17.33"/>
    <col collapsed="false" customWidth="true" hidden="false" outlineLevel="0" max="5" min="5" style="16" width="39.82"/>
    <col collapsed="false" customWidth="false" hidden="false" outlineLevel="0" max="257" min="6" style="16" width="9.33"/>
  </cols>
  <sheetData>
    <row r="1" s="64" customFormat="true" ht="30" hidden="false" customHeight="true" outlineLevel="0" collapsed="false">
      <c r="A1" s="18" t="s">
        <v>1047</v>
      </c>
      <c r="B1" s="63"/>
      <c r="C1" s="20" t="s">
        <v>32</v>
      </c>
      <c r="D1" s="20" t="s">
        <v>33</v>
      </c>
      <c r="E1" s="20" t="s">
        <v>34</v>
      </c>
    </row>
    <row r="2" customFormat="false" ht="11.25" hidden="false" customHeight="false" outlineLevel="0" collapsed="false">
      <c r="A2" s="65"/>
    </row>
    <row r="3" customFormat="false" ht="84.75" hidden="false" customHeight="true" outlineLevel="0" collapsed="false">
      <c r="A3" s="28" t="s">
        <v>35</v>
      </c>
      <c r="B3" s="29" t="s">
        <v>37</v>
      </c>
      <c r="C3" s="29"/>
      <c r="D3" s="29"/>
      <c r="E3" s="29"/>
    </row>
    <row r="4" customFormat="false" ht="11.25" hidden="false" customHeight="false" outlineLevel="0" collapsed="false">
      <c r="A4" s="65"/>
    </row>
    <row r="5" customFormat="false" ht="11.25" hidden="false" customHeight="false" outlineLevel="0" collapsed="false">
      <c r="A5" s="65" t="s">
        <v>1048</v>
      </c>
      <c r="B5" s="52" t="s">
        <v>543</v>
      </c>
    </row>
    <row r="6" customFormat="false" ht="56.25" hidden="false" customHeight="false" outlineLevel="0" collapsed="false">
      <c r="A6" s="29" t="s">
        <v>1049</v>
      </c>
      <c r="B6" s="29" t="s">
        <v>1050</v>
      </c>
      <c r="C6" s="29" t="s">
        <v>45</v>
      </c>
      <c r="D6" s="15"/>
    </row>
    <row r="7" customFormat="false" ht="22.5" hidden="false" customHeight="false" outlineLevel="0" collapsed="false">
      <c r="A7" s="29" t="s">
        <v>1051</v>
      </c>
      <c r="B7" s="29" t="s">
        <v>1052</v>
      </c>
      <c r="C7" s="29" t="s">
        <v>45</v>
      </c>
      <c r="D7" s="15"/>
    </row>
    <row r="8" customFormat="false" ht="33.75" hidden="false" customHeight="false" outlineLevel="0" collapsed="false">
      <c r="A8" s="29" t="s">
        <v>1053</v>
      </c>
      <c r="B8" s="29" t="s">
        <v>1054</v>
      </c>
      <c r="C8" s="29" t="s">
        <v>45</v>
      </c>
      <c r="D8" s="15"/>
    </row>
    <row r="9" customFormat="false" ht="45" hidden="false" customHeight="false" outlineLevel="0" collapsed="false">
      <c r="A9" s="29" t="s">
        <v>1055</v>
      </c>
      <c r="B9" s="29" t="s">
        <v>1056</v>
      </c>
      <c r="C9" s="29" t="s">
        <v>45</v>
      </c>
      <c r="D9" s="15"/>
    </row>
    <row r="10" customFormat="false" ht="33.75" hidden="false" customHeight="false" outlineLevel="0" collapsed="false">
      <c r="A10" s="29" t="s">
        <v>1057</v>
      </c>
      <c r="B10" s="29" t="s">
        <v>1058</v>
      </c>
      <c r="C10" s="29" t="s">
        <v>45</v>
      </c>
      <c r="D10" s="15"/>
    </row>
    <row r="11" customFormat="false" ht="22.5" hidden="false" customHeight="false" outlineLevel="0" collapsed="false">
      <c r="A11" s="29" t="s">
        <v>1059</v>
      </c>
      <c r="B11" s="29" t="s">
        <v>1060</v>
      </c>
      <c r="C11" s="29" t="s">
        <v>195</v>
      </c>
      <c r="D11" s="15"/>
    </row>
    <row r="12" customFormat="false" ht="22.5" hidden="false" customHeight="false" outlineLevel="0" collapsed="false">
      <c r="A12" s="29" t="s">
        <v>1061</v>
      </c>
      <c r="B12" s="29" t="s">
        <v>1062</v>
      </c>
      <c r="C12" s="29" t="s">
        <v>45</v>
      </c>
      <c r="D12" s="15"/>
    </row>
    <row r="13" customFormat="false" ht="11.25" hidden="false" customHeight="false" outlineLevel="0" collapsed="false">
      <c r="A13" s="29" t="s">
        <v>1063</v>
      </c>
      <c r="B13" s="29" t="s">
        <v>1064</v>
      </c>
      <c r="C13" s="29"/>
      <c r="D13" s="15"/>
    </row>
    <row r="14" customFormat="false" ht="22.5" hidden="false" customHeight="false" outlineLevel="0" collapsed="false">
      <c r="A14" s="29" t="s">
        <v>1065</v>
      </c>
      <c r="B14" s="29" t="s">
        <v>1066</v>
      </c>
      <c r="C14" s="29" t="s">
        <v>45</v>
      </c>
      <c r="D14" s="15"/>
    </row>
    <row r="15" customFormat="false" ht="22.5" hidden="false" customHeight="false" outlineLevel="0" collapsed="false">
      <c r="A15" s="29" t="s">
        <v>1067</v>
      </c>
      <c r="B15" s="29" t="s">
        <v>1068</v>
      </c>
      <c r="C15" s="29" t="s">
        <v>45</v>
      </c>
      <c r="D15" s="15"/>
    </row>
    <row r="16" customFormat="false" ht="22.5" hidden="false" customHeight="false" outlineLevel="0" collapsed="false">
      <c r="A16" s="29" t="s">
        <v>1069</v>
      </c>
      <c r="B16" s="29" t="s">
        <v>1070</v>
      </c>
      <c r="C16" s="29" t="s">
        <v>45</v>
      </c>
      <c r="D16" s="15"/>
    </row>
    <row r="17" customFormat="false" ht="22.5" hidden="false" customHeight="false" outlineLevel="0" collapsed="false">
      <c r="A17" s="29" t="s">
        <v>1071</v>
      </c>
      <c r="B17" s="29" t="s">
        <v>1072</v>
      </c>
      <c r="C17" s="29" t="s">
        <v>45</v>
      </c>
      <c r="D17" s="15"/>
    </row>
    <row r="18" customFormat="false" ht="45" hidden="false" customHeight="false" outlineLevel="0" collapsed="false">
      <c r="A18" s="29" t="s">
        <v>1073</v>
      </c>
      <c r="B18" s="29" t="s">
        <v>1074</v>
      </c>
      <c r="C18" s="29" t="s">
        <v>45</v>
      </c>
      <c r="D18" s="15"/>
    </row>
    <row r="19" customFormat="false" ht="11.25" hidden="false" customHeight="false" outlineLevel="0" collapsed="false">
      <c r="A19" s="29" t="s">
        <v>1075</v>
      </c>
      <c r="B19" s="29" t="s">
        <v>1076</v>
      </c>
      <c r="C19" s="29" t="s">
        <v>45</v>
      </c>
      <c r="D19" s="15"/>
    </row>
    <row r="20" customFormat="false" ht="11.25" hidden="false" customHeight="false" outlineLevel="0" collapsed="false">
      <c r="A20" s="29" t="s">
        <v>1077</v>
      </c>
      <c r="B20" s="29" t="s">
        <v>1078</v>
      </c>
      <c r="C20" s="29" t="s">
        <v>45</v>
      </c>
      <c r="D20" s="15"/>
    </row>
    <row r="21" customFormat="false" ht="22.5" hidden="false" customHeight="false" outlineLevel="0" collapsed="false">
      <c r="A21" s="29" t="s">
        <v>1079</v>
      </c>
      <c r="B21" s="29" t="s">
        <v>1080</v>
      </c>
      <c r="C21" s="29" t="s">
        <v>45</v>
      </c>
      <c r="D21" s="15"/>
    </row>
    <row r="22" customFormat="false" ht="22.5" hidden="false" customHeight="false" outlineLevel="0" collapsed="false">
      <c r="A22" s="29" t="s">
        <v>1081</v>
      </c>
      <c r="B22" s="29" t="s">
        <v>1082</v>
      </c>
      <c r="C22" s="29" t="s">
        <v>45</v>
      </c>
      <c r="D22" s="15"/>
    </row>
    <row r="23" customFormat="false" ht="33.75" hidden="false" customHeight="false" outlineLevel="0" collapsed="false">
      <c r="A23" s="29" t="s">
        <v>1083</v>
      </c>
      <c r="B23" s="29" t="s">
        <v>1084</v>
      </c>
      <c r="C23" s="29" t="s">
        <v>45</v>
      </c>
      <c r="D23" s="15"/>
    </row>
    <row r="24" customFormat="false" ht="11.25" hidden="false" customHeight="false" outlineLevel="0" collapsed="false">
      <c r="A24" s="29"/>
      <c r="B24" s="29"/>
      <c r="C24" s="29"/>
      <c r="D24" s="15"/>
    </row>
    <row r="25" customFormat="false" ht="11.25" hidden="false" customHeight="false" outlineLevel="0" collapsed="false">
      <c r="A25" s="31" t="s">
        <v>1085</v>
      </c>
      <c r="B25" s="31" t="s">
        <v>1086</v>
      </c>
      <c r="C25" s="29"/>
      <c r="D25" s="15"/>
    </row>
    <row r="26" customFormat="false" ht="45" hidden="false" customHeight="false" outlineLevel="0" collapsed="false">
      <c r="A26" s="29"/>
      <c r="B26" s="29" t="s">
        <v>1087</v>
      </c>
      <c r="C26" s="29"/>
      <c r="D26" s="15"/>
    </row>
    <row r="27" customFormat="false" ht="11.25" hidden="false" customHeight="false" outlineLevel="0" collapsed="false">
      <c r="A27" s="29" t="s">
        <v>1088</v>
      </c>
      <c r="B27" s="29" t="s">
        <v>1089</v>
      </c>
      <c r="C27" s="29" t="s">
        <v>195</v>
      </c>
      <c r="D27" s="15"/>
    </row>
    <row r="28" customFormat="false" ht="22.5" hidden="false" customHeight="false" outlineLevel="0" collapsed="false">
      <c r="A28" s="29" t="s">
        <v>1090</v>
      </c>
      <c r="B28" s="29" t="s">
        <v>1091</v>
      </c>
      <c r="C28" s="29" t="s">
        <v>195</v>
      </c>
      <c r="D28" s="15"/>
    </row>
    <row r="29" customFormat="false" ht="11.25" hidden="false" customHeight="false" outlineLevel="0" collapsed="false">
      <c r="A29" s="29" t="s">
        <v>1092</v>
      </c>
      <c r="B29" s="29" t="s">
        <v>1093</v>
      </c>
      <c r="C29" s="29" t="s">
        <v>195</v>
      </c>
      <c r="D29" s="15"/>
    </row>
    <row r="30" customFormat="false" ht="22.5" hidden="false" customHeight="false" outlineLevel="0" collapsed="false">
      <c r="A30" s="29" t="s">
        <v>1094</v>
      </c>
      <c r="B30" s="29" t="s">
        <v>1095</v>
      </c>
      <c r="C30" s="29" t="s">
        <v>195</v>
      </c>
      <c r="D30" s="15"/>
    </row>
    <row r="31" customFormat="false" ht="11.25" hidden="false" customHeight="false" outlineLevel="0" collapsed="false">
      <c r="A31" s="29" t="s">
        <v>1096</v>
      </c>
      <c r="B31" s="29" t="s">
        <v>1097</v>
      </c>
      <c r="C31" s="29" t="s">
        <v>195</v>
      </c>
      <c r="D31" s="15"/>
    </row>
    <row r="32" customFormat="false" ht="11.25" hidden="false" customHeight="false" outlineLevel="0" collapsed="false">
      <c r="A32" s="29" t="s">
        <v>1098</v>
      </c>
      <c r="B32" s="29" t="s">
        <v>1099</v>
      </c>
      <c r="C32" s="29" t="s">
        <v>195</v>
      </c>
      <c r="D32" s="15"/>
    </row>
    <row r="33" customFormat="false" ht="11.25" hidden="false" customHeight="false" outlineLevel="0" collapsed="false">
      <c r="A33" s="29" t="s">
        <v>1100</v>
      </c>
      <c r="B33" s="29" t="s">
        <v>1101</v>
      </c>
      <c r="C33" s="29" t="s">
        <v>195</v>
      </c>
      <c r="D33" s="15"/>
    </row>
    <row r="34" customFormat="false" ht="11.25" hidden="false" customHeight="false" outlineLevel="0" collapsed="false">
      <c r="A34" s="29" t="s">
        <v>1102</v>
      </c>
      <c r="B34" s="29" t="s">
        <v>1103</v>
      </c>
      <c r="C34" s="29" t="s">
        <v>195</v>
      </c>
      <c r="D34" s="15"/>
    </row>
    <row r="35" customFormat="false" ht="11.25" hidden="false" customHeight="false" outlineLevel="0" collapsed="false">
      <c r="A35" s="29" t="s">
        <v>1104</v>
      </c>
      <c r="B35" s="29" t="s">
        <v>1105</v>
      </c>
      <c r="C35" s="29" t="s">
        <v>195</v>
      </c>
      <c r="D35" s="15"/>
    </row>
    <row r="36" customFormat="false" ht="11.25" hidden="false" customHeight="false" outlineLevel="0" collapsed="false">
      <c r="A36" s="29" t="s">
        <v>1106</v>
      </c>
      <c r="B36" s="29" t="s">
        <v>1107</v>
      </c>
      <c r="C36" s="29" t="s">
        <v>195</v>
      </c>
      <c r="D36" s="15"/>
    </row>
    <row r="37" customFormat="false" ht="11.25" hidden="false" customHeight="false" outlineLevel="0" collapsed="false">
      <c r="A37" s="29" t="s">
        <v>1108</v>
      </c>
      <c r="B37" s="29" t="s">
        <v>1109</v>
      </c>
      <c r="C37" s="29" t="s">
        <v>195</v>
      </c>
      <c r="D37" s="15"/>
    </row>
    <row r="38" customFormat="false" ht="11.25" hidden="false" customHeight="false" outlineLevel="0" collapsed="false">
      <c r="A38" s="29" t="s">
        <v>1110</v>
      </c>
      <c r="B38" s="29" t="s">
        <v>1111</v>
      </c>
      <c r="C38" s="29" t="s">
        <v>195</v>
      </c>
      <c r="D38" s="15"/>
    </row>
    <row r="39" customFormat="false" ht="11.25" hidden="false" customHeight="false" outlineLevel="0" collapsed="false">
      <c r="A39" s="29" t="s">
        <v>1112</v>
      </c>
      <c r="B39" s="29" t="s">
        <v>1113</v>
      </c>
      <c r="C39" s="29" t="s">
        <v>195</v>
      </c>
      <c r="D39" s="15"/>
    </row>
    <row r="40" customFormat="false" ht="11.25" hidden="false" customHeight="false" outlineLevel="0" collapsed="false">
      <c r="A40" s="29" t="s">
        <v>1114</v>
      </c>
      <c r="B40" s="29" t="s">
        <v>1115</v>
      </c>
      <c r="C40" s="29" t="s">
        <v>195</v>
      </c>
      <c r="D40" s="15"/>
    </row>
    <row r="41" customFormat="false" ht="11.25" hidden="false" customHeight="false" outlineLevel="0" collapsed="false">
      <c r="A41" s="29" t="s">
        <v>1116</v>
      </c>
      <c r="B41" s="29" t="s">
        <v>1117</v>
      </c>
      <c r="C41" s="29" t="s">
        <v>195</v>
      </c>
      <c r="D41" s="15"/>
    </row>
    <row r="42" customFormat="false" ht="11.25" hidden="false" customHeight="false" outlineLevel="0" collapsed="false">
      <c r="A42" s="29" t="s">
        <v>1118</v>
      </c>
      <c r="B42" s="29" t="s">
        <v>1119</v>
      </c>
      <c r="C42" s="29" t="s">
        <v>195</v>
      </c>
      <c r="D42" s="15"/>
    </row>
    <row r="43" customFormat="false" ht="11.25" hidden="false" customHeight="false" outlineLevel="0" collapsed="false">
      <c r="A43" s="29" t="s">
        <v>1120</v>
      </c>
      <c r="B43" s="29" t="s">
        <v>1121</v>
      </c>
      <c r="C43" s="29" t="s">
        <v>195</v>
      </c>
      <c r="D43" s="15"/>
    </row>
    <row r="44" customFormat="false" ht="22.5" hidden="false" customHeight="false" outlineLevel="0" collapsed="false">
      <c r="A44" s="29" t="s">
        <v>1122</v>
      </c>
      <c r="B44" s="29" t="s">
        <v>1123</v>
      </c>
      <c r="C44" s="29" t="s">
        <v>195</v>
      </c>
      <c r="D44" s="15"/>
    </row>
    <row r="45" customFormat="false" ht="11.25" hidden="false" customHeight="false" outlineLevel="0" collapsed="false">
      <c r="A45" s="29" t="s">
        <v>1124</v>
      </c>
      <c r="B45" s="29" t="s">
        <v>1125</v>
      </c>
      <c r="C45" s="29" t="s">
        <v>195</v>
      </c>
      <c r="D45" s="15"/>
    </row>
    <row r="46" customFormat="false" ht="11.25" hidden="false" customHeight="false" outlineLevel="0" collapsed="false">
      <c r="A46" s="29"/>
      <c r="B46" s="29"/>
      <c r="C46" s="29"/>
      <c r="D46" s="15"/>
    </row>
    <row r="47" customFormat="false" ht="11.25" hidden="false" customHeight="false" outlineLevel="0" collapsed="false">
      <c r="A47" s="31" t="s">
        <v>1126</v>
      </c>
      <c r="B47" s="31" t="s">
        <v>1127</v>
      </c>
      <c r="C47" s="29"/>
      <c r="D47" s="15"/>
    </row>
    <row r="48" customFormat="false" ht="22.5" hidden="false" customHeight="false" outlineLevel="0" collapsed="false">
      <c r="A48" s="29" t="s">
        <v>1128</v>
      </c>
      <c r="B48" s="29" t="s">
        <v>1129</v>
      </c>
      <c r="C48" s="29" t="s">
        <v>45</v>
      </c>
      <c r="D48" s="15"/>
    </row>
    <row r="49" customFormat="false" ht="33.75" hidden="false" customHeight="false" outlineLevel="0" collapsed="false">
      <c r="A49" s="29" t="s">
        <v>1130</v>
      </c>
      <c r="B49" s="29" t="s">
        <v>1131</v>
      </c>
      <c r="C49" s="29" t="s">
        <v>42</v>
      </c>
      <c r="D49" s="15"/>
    </row>
    <row r="50" customFormat="false" ht="22.5" hidden="false" customHeight="false" outlineLevel="0" collapsed="false">
      <c r="A50" s="29" t="s">
        <v>1132</v>
      </c>
      <c r="B50" s="29" t="s">
        <v>1133</v>
      </c>
      <c r="C50" s="29" t="s">
        <v>195</v>
      </c>
      <c r="D50" s="15"/>
    </row>
    <row r="51" customFormat="false" ht="33.75" hidden="false" customHeight="false" outlineLevel="0" collapsed="false">
      <c r="A51" s="29" t="s">
        <v>1134</v>
      </c>
      <c r="B51" s="29" t="s">
        <v>1135</v>
      </c>
      <c r="C51" s="29" t="s">
        <v>195</v>
      </c>
      <c r="D51" s="15"/>
    </row>
    <row r="52" customFormat="false" ht="22.5" hidden="false" customHeight="false" outlineLevel="0" collapsed="false">
      <c r="A52" s="29" t="s">
        <v>1136</v>
      </c>
      <c r="B52" s="29" t="s">
        <v>1137</v>
      </c>
      <c r="C52" s="29" t="s">
        <v>195</v>
      </c>
      <c r="D52" s="15"/>
    </row>
    <row r="53" customFormat="false" ht="22.5" hidden="false" customHeight="false" outlineLevel="0" collapsed="false">
      <c r="A53" s="29" t="s">
        <v>1138</v>
      </c>
      <c r="B53" s="29" t="s">
        <v>1139</v>
      </c>
      <c r="C53" s="29" t="s">
        <v>45</v>
      </c>
      <c r="D53" s="15"/>
    </row>
    <row r="54" customFormat="false" ht="22.5" hidden="false" customHeight="false" outlineLevel="0" collapsed="false">
      <c r="A54" s="29" t="s">
        <v>1140</v>
      </c>
      <c r="B54" s="29" t="s">
        <v>1141</v>
      </c>
      <c r="C54" s="29" t="s">
        <v>45</v>
      </c>
      <c r="D54" s="15"/>
    </row>
    <row r="55" customFormat="false" ht="33.75" hidden="false" customHeight="false" outlineLevel="0" collapsed="false">
      <c r="A55" s="29" t="s">
        <v>1142</v>
      </c>
      <c r="B55" s="29" t="s">
        <v>1143</v>
      </c>
      <c r="C55" s="29" t="s">
        <v>45</v>
      </c>
      <c r="D55" s="15"/>
    </row>
    <row r="56" customFormat="false" ht="11.25" hidden="false" customHeight="false" outlineLevel="0" collapsed="false">
      <c r="A56" s="29"/>
      <c r="B56" s="29"/>
      <c r="C56" s="29"/>
      <c r="D56" s="15"/>
    </row>
    <row r="57" customFormat="false" ht="11.25" hidden="false" customHeight="false" outlineLevel="0" collapsed="false">
      <c r="A57" s="31" t="s">
        <v>1144</v>
      </c>
      <c r="B57" s="31" t="s">
        <v>1145</v>
      </c>
      <c r="C57" s="29"/>
      <c r="D57" s="15"/>
    </row>
    <row r="58" customFormat="false" ht="33.75" hidden="false" customHeight="false" outlineLevel="0" collapsed="false">
      <c r="A58" s="29" t="s">
        <v>1146</v>
      </c>
      <c r="B58" s="29" t="s">
        <v>1147</v>
      </c>
      <c r="C58" s="29" t="s">
        <v>45</v>
      </c>
      <c r="D58" s="15"/>
    </row>
    <row r="59" customFormat="false" ht="33.75" hidden="false" customHeight="false" outlineLevel="0" collapsed="false">
      <c r="A59" s="29" t="s">
        <v>1148</v>
      </c>
      <c r="B59" s="29" t="s">
        <v>1149</v>
      </c>
      <c r="C59" s="29" t="s">
        <v>45</v>
      </c>
      <c r="D59" s="15"/>
    </row>
  </sheetData>
  <mergeCells count="1">
    <mergeCell ref="B3:E3"/>
  </mergeCells>
  <conditionalFormatting sqref="A1">
    <cfRule type="expression" priority="2" aboveAverage="0" equalAverage="0" bottom="0" percent="0" rank="0" text="" dxfId="28">
      <formula>$B1="partial-compliance"</formula>
    </cfRule>
    <cfRule type="expression" priority="3" aboveAverage="0" equalAverage="0" bottom="0" percent="0" rank="0" text="" dxfId="29">
      <formula>$B1="non-compliance"</formula>
    </cfRule>
  </conditionalFormatting>
  <conditionalFormatting sqref="A6:C59">
    <cfRule type="expression" priority="4" aboveAverage="0" equalAverage="0" bottom="0" percent="0" rank="0" text="" dxfId="30">
      <formula>$C6="Optional"</formula>
    </cfRule>
  </conditionalFormatting>
  <conditionalFormatting sqref="A3:B3">
    <cfRule type="expression" priority="5" aboveAverage="0" equalAverage="0" bottom="0" percent="0" rank="0" text="" dxfId="31">
      <formula>#REF!="partial-compliance"</formula>
    </cfRule>
    <cfRule type="expression" priority="6" aboveAverage="0" equalAverage="0" bottom="0" percent="0" rank="0" text="" dxfId="32">
      <formula>#REF!="non-compliance"</formula>
    </cfRule>
  </conditionalFormatting>
  <dataValidations count="2">
    <dataValidation allowBlank="true" errorStyle="stop" operator="between" showDropDown="false" showErrorMessage="true" showInputMessage="false" sqref="D6:D59" type="list">
      <formula1>"Comply / Yes,Don't Comply / No,Partial Comply"</formula1>
      <formula2>0</formula2>
    </dataValidation>
    <dataValidation allowBlank="true" errorStyle="stop" operator="between" showDropDown="false" showErrorMessage="true" showInputMessage="false" sqref="C6:C59" type="list">
      <formula1>"Mandatory,Optional,Explanation Req'd"</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0" pageOrder="downThenOver" orientation="portrait" blackAndWhite="false" draft="false" cellComments="none" horizontalDpi="300" verticalDpi="300" copies="1"/>
  <headerFooter differentFirst="false" differentOddEven="false">
    <oddHeader/>
    <oddFooter>&amp;L&amp;A&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7T19:38:34Z</dcterms:created>
  <dc:creator>Chris Farrar</dc:creator>
  <dc:description/>
  <dc:language>en-US</dc:language>
  <cp:lastModifiedBy>Joe Gallo</cp:lastModifiedBy>
  <cp:lastPrinted>2009-05-28T19:40:00Z</cp:lastPrinted>
  <dcterms:modified xsi:type="dcterms:W3CDTF">2016-03-22T15:20: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185101836</vt:r8>
  </property>
  <property fmtid="{D5CDD505-2E9C-101B-9397-08002B2CF9AE}" pid="3" name="_AuthorEmail">
    <vt:lpwstr>chris.farrar@docomointertouch.com</vt:lpwstr>
  </property>
  <property fmtid="{D5CDD505-2E9C-101B-9397-08002B2CF9AE}" pid="4" name="_AuthorEmailDisplayName">
    <vt:lpwstr>Chris Farrar</vt:lpwstr>
  </property>
  <property fmtid="{D5CDD505-2E9C-101B-9397-08002B2CF9AE}" pid="5" name="_EmailSubject">
    <vt:lpwstr>Text for vote</vt:lpwstr>
  </property>
  <property fmtid="{D5CDD505-2E9C-101B-9397-08002B2CF9AE}" pid="6" name="_ReviewingToolsShownOnce">
    <vt:lpwstr/>
  </property>
</Properties>
</file>